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03286"/>
        <c:axId val="86484735"/>
      </c:scatterChart>
      <c:valAx>
        <c:axId val="8040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735"/>
        <c:crossesAt val="0"/>
        <c:crossBetween val="midCat"/>
      </c:valAx>
      <c:valAx>
        <c:axId val="8648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0208"/>
        <c:axId val="3626254"/>
      </c:scatterChart>
      <c:valAx>
        <c:axId val="424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54"/>
        <c:crossesAt val="0"/>
        <c:crossBetween val="midCat"/>
      </c:valAx>
      <c:valAx>
        <c:axId val="362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37258"/>
        <c:axId val="78397746"/>
      </c:scatterChart>
      <c:valAx>
        <c:axId val="2753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746"/>
        <c:crossesAt val="0"/>
        <c:crossBetween val="midCat"/>
      </c:valAx>
      <c:valAx>
        <c:axId val="7839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85852"/>
        <c:axId val="15458587"/>
      </c:scatterChart>
      <c:valAx>
        <c:axId val="5878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587"/>
        <c:crossesAt val="0"/>
        <c:crossBetween val="midCat"/>
      </c:valAx>
      <c:valAx>
        <c:axId val="1545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