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53114"/>
        <c:axId val="8278932"/>
      </c:scatterChart>
      <c:valAx>
        <c:axId val="9145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32"/>
        <c:crossesAt val="0"/>
        <c:crossBetween val="midCat"/>
      </c:valAx>
      <c:valAx>
        <c:axId val="827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8965"/>
        <c:axId val="13948534"/>
      </c:scatterChart>
      <c:valAx>
        <c:axId val="59238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34"/>
        <c:crossesAt val="0"/>
        <c:crossBetween val="midCat"/>
      </c:valAx>
      <c:valAx>
        <c:axId val="1394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14995"/>
        <c:axId val="91055287"/>
      </c:scatterChart>
      <c:valAx>
        <c:axId val="4981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87"/>
        <c:crossesAt val="0"/>
        <c:crossBetween val="midCat"/>
      </c:valAx>
      <c:valAx>
        <c:axId val="91055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85282"/>
        <c:axId val="27495985"/>
      </c:scatterChart>
      <c:valAx>
        <c:axId val="53385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985"/>
        <c:crossesAt val="0"/>
        <c:crossBetween val="midCat"/>
      </c:valAx>
      <c:valAx>
        <c:axId val="2749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