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9984"/>
        <c:axId val="13528801"/>
      </c:scatterChart>
      <c:valAx>
        <c:axId val="467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801"/>
        <c:crossesAt val="0"/>
        <c:crossBetween val="midCat"/>
      </c:valAx>
      <c:valAx>
        <c:axId val="1352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51599"/>
        <c:axId val="16476171"/>
      </c:scatterChart>
      <c:valAx>
        <c:axId val="5585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171"/>
        <c:crossesAt val="0"/>
        <c:crossBetween val="midCat"/>
      </c:valAx>
      <c:valAx>
        <c:axId val="1647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87092"/>
        <c:axId val="63644186"/>
      </c:scatterChart>
      <c:valAx>
        <c:axId val="5658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186"/>
        <c:crossesAt val="0"/>
        <c:crossBetween val="midCat"/>
      </c:valAx>
      <c:valAx>
        <c:axId val="6364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83126"/>
        <c:axId val="64166724"/>
      </c:scatterChart>
      <c:valAx>
        <c:axId val="4478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724"/>
        <c:crossesAt val="0"/>
        <c:crossBetween val="midCat"/>
      </c:valAx>
      <c:valAx>
        <c:axId val="6416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