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52370"/>
        <c:axId val="59721555"/>
      </c:barChart>
      <c:catAx>
        <c:axId val="545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555"/>
        <c:auto val="1"/>
        <c:lblAlgn val="ctr"/>
        <c:lblOffset val="100"/>
        <c:noMultiLvlLbl val="0"/>
      </c:catAx>
      <c:valAx>
        <c:axId val="597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38069"/>
        <c:axId val="62789701"/>
      </c:barChart>
      <c:catAx>
        <c:axId val="139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701"/>
        <c:auto val="1"/>
        <c:lblAlgn val="ctr"/>
        <c:lblOffset val="100"/>
        <c:noMultiLvlLbl val="0"/>
      </c:catAx>
      <c:valAx>
        <c:axId val="627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02809"/>
        <c:axId val="70580261"/>
      </c:barChart>
      <c:catAx>
        <c:axId val="2310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261"/>
        <c:auto val="1"/>
        <c:lblAlgn val="ctr"/>
        <c:lblOffset val="100"/>
        <c:noMultiLvlLbl val="0"/>
      </c:catAx>
      <c:valAx>
        <c:axId val="705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30901"/>
        <c:axId val="29699798"/>
      </c:barChart>
      <c:catAx>
        <c:axId val="9923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798"/>
        <c:auto val="1"/>
        <c:lblAlgn val="ctr"/>
        <c:lblOffset val="100"/>
        <c:noMultiLvlLbl val="0"/>
      </c:catAx>
      <c:valAx>
        <c:axId val="2969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89205"/>
        <c:axId val="43330981"/>
      </c:barChart>
      <c:catAx>
        <c:axId val="8598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981"/>
        <c:auto val="1"/>
        <c:lblAlgn val="ctr"/>
        <c:lblOffset val="100"/>
        <c:noMultiLvlLbl val="0"/>
      </c:catAx>
      <c:valAx>
        <c:axId val="433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72850"/>
        <c:axId val="76370850"/>
      </c:barChart>
      <c:catAx>
        <c:axId val="240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850"/>
        <c:auto val="1"/>
        <c:lblAlgn val="ctr"/>
        <c:lblOffset val="100"/>
        <c:noMultiLvlLbl val="0"/>
      </c:catAx>
      <c:valAx>
        <c:axId val="763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6201"/>
        <c:axId val="15810747"/>
      </c:barChart>
      <c:catAx>
        <c:axId val="5943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747"/>
        <c:auto val="1"/>
        <c:lblAlgn val="ctr"/>
        <c:lblOffset val="100"/>
        <c:noMultiLvlLbl val="0"/>
      </c:catAx>
      <c:valAx>
        <c:axId val="158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35863"/>
        <c:axId val="60028113"/>
      </c:barChart>
      <c:catAx>
        <c:axId val="6183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113"/>
        <c:auto val="1"/>
        <c:lblAlgn val="ctr"/>
        <c:lblOffset val="100"/>
        <c:noMultiLvlLbl val="0"/>
      </c:catAx>
      <c:valAx>
        <c:axId val="600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00536"/>
        <c:axId val="12110648"/>
      </c:barChart>
      <c:catAx>
        <c:axId val="820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648"/>
        <c:auto val="1"/>
        <c:lblAlgn val="ctr"/>
        <c:lblOffset val="100"/>
        <c:noMultiLvlLbl val="0"/>
      </c:catAx>
      <c:valAx>
        <c:axId val="121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10996"/>
        <c:axId val="9096821"/>
      </c:barChart>
      <c:catAx>
        <c:axId val="278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21"/>
        <c:auto val="1"/>
        <c:lblAlgn val="ctr"/>
        <c:lblOffset val="100"/>
        <c:noMultiLvlLbl val="0"/>
      </c:catAx>
      <c:valAx>
        <c:axId val="90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56651"/>
        <c:axId val="18404293"/>
      </c:barChart>
      <c:catAx>
        <c:axId val="9825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293"/>
        <c:auto val="1"/>
        <c:lblAlgn val="ctr"/>
        <c:lblOffset val="100"/>
        <c:noMultiLvlLbl val="0"/>
      </c:catAx>
      <c:valAx>
        <c:axId val="184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6793"/>
        <c:axId val="28191945"/>
      </c:barChart>
      <c:catAx>
        <c:axId val="923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945"/>
        <c:auto val="1"/>
        <c:lblAlgn val="ctr"/>
        <c:lblOffset val="100"/>
        <c:noMultiLvlLbl val="0"/>
      </c:catAx>
      <c:valAx>
        <c:axId val="281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01732"/>
        <c:axId val="31233953"/>
      </c:barChart>
      <c:catAx>
        <c:axId val="3600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953"/>
        <c:auto val="1"/>
        <c:lblAlgn val="ctr"/>
        <c:lblOffset val="100"/>
        <c:noMultiLvlLbl val="0"/>
      </c:catAx>
      <c:valAx>
        <c:axId val="312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84408"/>
        <c:axId val="36473039"/>
      </c:barChart>
      <c:catAx>
        <c:axId val="271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039"/>
        <c:auto val="1"/>
        <c:lblAlgn val="ctr"/>
        <c:lblOffset val="100"/>
        <c:noMultiLvlLbl val="0"/>
      </c:catAx>
      <c:valAx>
        <c:axId val="364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54995"/>
        <c:axId val="73920764"/>
      </c:barChart>
      <c:catAx>
        <c:axId val="940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764"/>
        <c:auto val="1"/>
        <c:lblAlgn val="ctr"/>
        <c:lblOffset val="100"/>
        <c:noMultiLvlLbl val="0"/>
      </c:catAx>
      <c:valAx>
        <c:axId val="739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5251"/>
        <c:axId val="21805811"/>
      </c:barChart>
      <c:catAx>
        <c:axId val="30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811"/>
        <c:auto val="1"/>
        <c:lblAlgn val="ctr"/>
        <c:lblOffset val="100"/>
        <c:noMultiLvlLbl val="0"/>
      </c:catAx>
      <c:valAx>
        <c:axId val="218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58394"/>
        <c:axId val="22667267"/>
      </c:barChart>
      <c:catAx>
        <c:axId val="731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267"/>
        <c:auto val="1"/>
        <c:lblAlgn val="ctr"/>
        <c:lblOffset val="100"/>
        <c:noMultiLvlLbl val="0"/>
      </c:catAx>
      <c:valAx>
        <c:axId val="226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11942"/>
        <c:axId val="93166363"/>
      </c:barChart>
      <c:catAx>
        <c:axId val="159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363"/>
        <c:auto val="1"/>
        <c:lblAlgn val="ctr"/>
        <c:lblOffset val="100"/>
        <c:noMultiLvlLbl val="0"/>
      </c:catAx>
      <c:valAx>
        <c:axId val="931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