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83296"/>
        <c:axId val="68803712"/>
      </c:scatterChart>
      <c:valAx>
        <c:axId val="2298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712"/>
        <c:crossesAt val="0"/>
        <c:crossBetween val="midCat"/>
      </c:valAx>
      <c:valAx>
        <c:axId val="6880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20735"/>
        <c:axId val="17680877"/>
      </c:scatterChart>
      <c:valAx>
        <c:axId val="8932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877"/>
        <c:crossesAt val="0"/>
        <c:crossBetween val="midCat"/>
      </c:valAx>
      <c:valAx>
        <c:axId val="1768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8624"/>
        <c:axId val="4254025"/>
      </c:scatterChart>
      <c:valAx>
        <c:axId val="685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25"/>
        <c:crossesAt val="0"/>
        <c:crossBetween val="midCat"/>
      </c:valAx>
      <c:valAx>
        <c:axId val="425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85925"/>
        <c:axId val="80260191"/>
      </c:scatterChart>
      <c:valAx>
        <c:axId val="1798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191"/>
        <c:crossesAt val="0"/>
        <c:crossBetween val="midCat"/>
      </c:valAx>
      <c:valAx>
        <c:axId val="8026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