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40792"/>
        <c:axId val="136041"/>
      </c:barChart>
      <c:catAx>
        <c:axId val="3744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1"/>
        <c:auto val="1"/>
        <c:lblAlgn val="ctr"/>
        <c:lblOffset val="100"/>
        <c:noMultiLvlLbl val="0"/>
      </c:catAx>
      <c:valAx>
        <c:axId val="13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70202"/>
        <c:axId val="69668372"/>
      </c:barChart>
      <c:catAx>
        <c:axId val="1377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372"/>
        <c:auto val="1"/>
        <c:lblAlgn val="ctr"/>
        <c:lblOffset val="100"/>
        <c:noMultiLvlLbl val="0"/>
      </c:catAx>
      <c:valAx>
        <c:axId val="6966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25972"/>
        <c:axId val="84480465"/>
      </c:barChart>
      <c:catAx>
        <c:axId val="7152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465"/>
        <c:auto val="1"/>
        <c:lblAlgn val="ctr"/>
        <c:lblOffset val="100"/>
        <c:noMultiLvlLbl val="0"/>
      </c:catAx>
      <c:valAx>
        <c:axId val="8448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37792"/>
        <c:axId val="86786038"/>
      </c:barChart>
      <c:catAx>
        <c:axId val="1103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038"/>
        <c:auto val="1"/>
        <c:lblAlgn val="ctr"/>
        <c:lblOffset val="100"/>
        <c:noMultiLvlLbl val="0"/>
      </c:catAx>
      <c:valAx>
        <c:axId val="8678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15811"/>
        <c:axId val="65460126"/>
      </c:barChart>
      <c:catAx>
        <c:axId val="2621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126"/>
        <c:auto val="1"/>
        <c:lblAlgn val="ctr"/>
        <c:lblOffset val="100"/>
        <c:noMultiLvlLbl val="0"/>
      </c:catAx>
      <c:valAx>
        <c:axId val="654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01458"/>
        <c:axId val="86084323"/>
      </c:barChart>
      <c:catAx>
        <c:axId val="6910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323"/>
        <c:auto val="1"/>
        <c:lblAlgn val="ctr"/>
        <c:lblOffset val="100"/>
        <c:noMultiLvlLbl val="0"/>
      </c:catAx>
      <c:valAx>
        <c:axId val="8608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41553"/>
        <c:axId val="86853308"/>
      </c:barChart>
      <c:catAx>
        <c:axId val="8124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308"/>
        <c:auto val="1"/>
        <c:lblAlgn val="ctr"/>
        <c:lblOffset val="100"/>
        <c:noMultiLvlLbl val="0"/>
      </c:catAx>
      <c:valAx>
        <c:axId val="868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80284"/>
        <c:axId val="45239747"/>
      </c:barChart>
      <c:catAx>
        <c:axId val="9928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747"/>
        <c:auto val="1"/>
        <c:lblAlgn val="ctr"/>
        <c:lblOffset val="100"/>
        <c:noMultiLvlLbl val="0"/>
      </c:catAx>
      <c:valAx>
        <c:axId val="4523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43350"/>
        <c:axId val="17996109"/>
      </c:barChart>
      <c:catAx>
        <c:axId val="9864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109"/>
        <c:auto val="1"/>
        <c:lblAlgn val="ctr"/>
        <c:lblOffset val="100"/>
        <c:noMultiLvlLbl val="0"/>
      </c:catAx>
      <c:valAx>
        <c:axId val="1799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28159"/>
        <c:axId val="27796028"/>
      </c:barChart>
      <c:catAx>
        <c:axId val="8872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028"/>
        <c:auto val="1"/>
        <c:lblAlgn val="ctr"/>
        <c:lblOffset val="100"/>
        <c:noMultiLvlLbl val="0"/>
      </c:catAx>
      <c:valAx>
        <c:axId val="277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30029"/>
        <c:axId val="77838576"/>
      </c:barChart>
      <c:catAx>
        <c:axId val="5093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576"/>
        <c:auto val="1"/>
        <c:lblAlgn val="ctr"/>
        <c:lblOffset val="100"/>
        <c:noMultiLvlLbl val="0"/>
      </c:catAx>
      <c:valAx>
        <c:axId val="7783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73090"/>
        <c:axId val="77259998"/>
      </c:barChart>
      <c:catAx>
        <c:axId val="6927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998"/>
        <c:auto val="1"/>
        <c:lblAlgn val="ctr"/>
        <c:lblOffset val="100"/>
        <c:noMultiLvlLbl val="0"/>
      </c:catAx>
      <c:valAx>
        <c:axId val="7725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72993"/>
        <c:axId val="69237023"/>
      </c:barChart>
      <c:catAx>
        <c:axId val="7667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023"/>
        <c:auto val="1"/>
        <c:lblAlgn val="ctr"/>
        <c:lblOffset val="100"/>
        <c:noMultiLvlLbl val="0"/>
      </c:catAx>
      <c:valAx>
        <c:axId val="692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2366"/>
        <c:axId val="44363538"/>
      </c:barChart>
      <c:catAx>
        <c:axId val="311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538"/>
        <c:auto val="1"/>
        <c:lblAlgn val="ctr"/>
        <c:lblOffset val="100"/>
        <c:noMultiLvlLbl val="0"/>
      </c:catAx>
      <c:valAx>
        <c:axId val="4436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79516"/>
        <c:axId val="58731314"/>
      </c:barChart>
      <c:catAx>
        <c:axId val="9817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314"/>
        <c:auto val="1"/>
        <c:lblAlgn val="ctr"/>
        <c:lblOffset val="100"/>
        <c:noMultiLvlLbl val="0"/>
      </c:catAx>
      <c:valAx>
        <c:axId val="587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53054"/>
        <c:axId val="76406209"/>
      </c:barChart>
      <c:catAx>
        <c:axId val="306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209"/>
        <c:auto val="1"/>
        <c:lblAlgn val="ctr"/>
        <c:lblOffset val="100"/>
        <c:noMultiLvlLbl val="0"/>
      </c:catAx>
      <c:valAx>
        <c:axId val="764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70402"/>
        <c:axId val="33591447"/>
      </c:barChart>
      <c:catAx>
        <c:axId val="3597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447"/>
        <c:auto val="1"/>
        <c:lblAlgn val="ctr"/>
        <c:lblOffset val="100"/>
        <c:noMultiLvlLbl val="0"/>
      </c:catAx>
      <c:valAx>
        <c:axId val="3359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24215"/>
        <c:axId val="27518276"/>
      </c:barChart>
      <c:catAx>
        <c:axId val="5722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276"/>
        <c:auto val="1"/>
        <c:lblAlgn val="ctr"/>
        <c:lblOffset val="100"/>
        <c:noMultiLvlLbl val="0"/>
      </c:catAx>
      <c:valAx>
        <c:axId val="275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