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9679"/>
        <c:axId val="40869873"/>
      </c:scatterChart>
      <c:valAx>
        <c:axId val="206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873"/>
        <c:crossesAt val="0"/>
        <c:crossBetween val="midCat"/>
      </c:valAx>
      <c:valAx>
        <c:axId val="4086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7951"/>
        <c:axId val="7812683"/>
      </c:scatterChart>
      <c:valAx>
        <c:axId val="6364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3"/>
        <c:crossesAt val="0"/>
        <c:crossBetween val="midCat"/>
      </c:valAx>
      <c:valAx>
        <c:axId val="781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84764"/>
        <c:axId val="62199455"/>
      </c:scatterChart>
      <c:valAx>
        <c:axId val="9498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455"/>
        <c:crossesAt val="0"/>
        <c:crossBetween val="midCat"/>
      </c:valAx>
      <c:valAx>
        <c:axId val="6219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11273"/>
        <c:axId val="99547892"/>
      </c:scatterChart>
      <c:valAx>
        <c:axId val="6491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892"/>
        <c:crossesAt val="0"/>
        <c:crossBetween val="midCat"/>
      </c:valAx>
      <c:valAx>
        <c:axId val="9954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