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12787"/>
        <c:axId val="11848710"/>
      </c:barChart>
      <c:catAx>
        <c:axId val="8841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710"/>
        <c:auto val="1"/>
        <c:lblAlgn val="ctr"/>
        <c:lblOffset val="100"/>
        <c:noMultiLvlLbl val="0"/>
      </c:catAx>
      <c:valAx>
        <c:axId val="1184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93264"/>
        <c:axId val="31897351"/>
      </c:barChart>
      <c:catAx>
        <c:axId val="469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351"/>
        <c:auto val="1"/>
        <c:lblAlgn val="ctr"/>
        <c:lblOffset val="100"/>
        <c:noMultiLvlLbl val="0"/>
      </c:catAx>
      <c:valAx>
        <c:axId val="3189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04051"/>
        <c:axId val="44064848"/>
      </c:barChart>
      <c:catAx>
        <c:axId val="8840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4848"/>
        <c:auto val="1"/>
        <c:lblAlgn val="ctr"/>
        <c:lblOffset val="100"/>
        <c:noMultiLvlLbl val="0"/>
      </c:catAx>
      <c:valAx>
        <c:axId val="4406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71578"/>
        <c:axId val="63632841"/>
      </c:barChart>
      <c:catAx>
        <c:axId val="6407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841"/>
        <c:auto val="1"/>
        <c:lblAlgn val="ctr"/>
        <c:lblOffset val="100"/>
        <c:noMultiLvlLbl val="0"/>
      </c:catAx>
      <c:valAx>
        <c:axId val="6363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68872"/>
        <c:axId val="57319305"/>
      </c:barChart>
      <c:catAx>
        <c:axId val="7646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9305"/>
        <c:auto val="1"/>
        <c:lblAlgn val="ctr"/>
        <c:lblOffset val="100"/>
        <c:noMultiLvlLbl val="0"/>
      </c:catAx>
      <c:valAx>
        <c:axId val="5731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77263"/>
        <c:axId val="46814170"/>
      </c:barChart>
      <c:catAx>
        <c:axId val="4397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170"/>
        <c:auto val="1"/>
        <c:lblAlgn val="ctr"/>
        <c:lblOffset val="100"/>
        <c:noMultiLvlLbl val="0"/>
      </c:catAx>
      <c:valAx>
        <c:axId val="4681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00229"/>
        <c:axId val="60773100"/>
      </c:barChart>
      <c:catAx>
        <c:axId val="5750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3100"/>
        <c:auto val="1"/>
        <c:lblAlgn val="ctr"/>
        <c:lblOffset val="100"/>
        <c:noMultiLvlLbl val="0"/>
      </c:catAx>
      <c:valAx>
        <c:axId val="6077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95378"/>
        <c:axId val="46180854"/>
      </c:barChart>
      <c:catAx>
        <c:axId val="2049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854"/>
        <c:auto val="1"/>
        <c:lblAlgn val="ctr"/>
        <c:lblOffset val="100"/>
        <c:noMultiLvlLbl val="0"/>
      </c:catAx>
      <c:valAx>
        <c:axId val="4618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33727"/>
        <c:axId val="39166796"/>
      </c:barChart>
      <c:catAx>
        <c:axId val="7263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796"/>
        <c:auto val="1"/>
        <c:lblAlgn val="ctr"/>
        <c:lblOffset val="100"/>
        <c:noMultiLvlLbl val="0"/>
      </c:catAx>
      <c:valAx>
        <c:axId val="3916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74550"/>
        <c:axId val="47539491"/>
      </c:barChart>
      <c:catAx>
        <c:axId val="4207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491"/>
        <c:auto val="1"/>
        <c:lblAlgn val="ctr"/>
        <c:lblOffset val="100"/>
        <c:noMultiLvlLbl val="0"/>
      </c:catAx>
      <c:valAx>
        <c:axId val="4753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06055"/>
        <c:axId val="22521477"/>
      </c:barChart>
      <c:catAx>
        <c:axId val="1350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1477"/>
        <c:auto val="1"/>
        <c:lblAlgn val="ctr"/>
        <c:lblOffset val="100"/>
        <c:noMultiLvlLbl val="0"/>
      </c:catAx>
      <c:valAx>
        <c:axId val="2252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14563"/>
        <c:axId val="71909096"/>
      </c:barChart>
      <c:catAx>
        <c:axId val="1711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096"/>
        <c:auto val="1"/>
        <c:lblAlgn val="ctr"/>
        <c:lblOffset val="100"/>
        <c:noMultiLvlLbl val="0"/>
      </c:catAx>
      <c:valAx>
        <c:axId val="7190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82673"/>
        <c:axId val="37079281"/>
      </c:barChart>
      <c:catAx>
        <c:axId val="5738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9281"/>
        <c:auto val="1"/>
        <c:lblAlgn val="ctr"/>
        <c:lblOffset val="100"/>
        <c:noMultiLvlLbl val="0"/>
      </c:catAx>
      <c:valAx>
        <c:axId val="3707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62781"/>
        <c:axId val="30558634"/>
      </c:barChart>
      <c:catAx>
        <c:axId val="4016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8634"/>
        <c:auto val="1"/>
        <c:lblAlgn val="ctr"/>
        <c:lblOffset val="100"/>
        <c:noMultiLvlLbl val="0"/>
      </c:catAx>
      <c:valAx>
        <c:axId val="3055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54494"/>
        <c:axId val="66207299"/>
      </c:barChart>
      <c:catAx>
        <c:axId val="2285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299"/>
        <c:auto val="1"/>
        <c:lblAlgn val="ctr"/>
        <c:lblOffset val="100"/>
        <c:noMultiLvlLbl val="0"/>
      </c:catAx>
      <c:valAx>
        <c:axId val="6620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39516"/>
        <c:axId val="78948225"/>
      </c:barChart>
      <c:catAx>
        <c:axId val="3623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225"/>
        <c:auto val="1"/>
        <c:lblAlgn val="ctr"/>
        <c:lblOffset val="100"/>
        <c:noMultiLvlLbl val="0"/>
      </c:catAx>
      <c:valAx>
        <c:axId val="7894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28551"/>
        <c:axId val="89752747"/>
      </c:barChart>
      <c:catAx>
        <c:axId val="6832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2747"/>
        <c:auto val="1"/>
        <c:lblAlgn val="ctr"/>
        <c:lblOffset val="100"/>
        <c:noMultiLvlLbl val="0"/>
      </c:catAx>
      <c:valAx>
        <c:axId val="8975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906990"/>
        <c:axId val="96987120"/>
      </c:barChart>
      <c:catAx>
        <c:axId val="3590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120"/>
        <c:auto val="1"/>
        <c:lblAlgn val="ctr"/>
        <c:lblOffset val="100"/>
        <c:noMultiLvlLbl val="0"/>
      </c:catAx>
      <c:valAx>
        <c:axId val="9698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