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0642"/>
        <c:axId val="44328691"/>
      </c:barChart>
      <c:catAx>
        <c:axId val="871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691"/>
        <c:auto val="1"/>
        <c:lblAlgn val="ctr"/>
        <c:lblOffset val="100"/>
        <c:noMultiLvlLbl val="0"/>
      </c:catAx>
      <c:valAx>
        <c:axId val="443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00428"/>
        <c:axId val="36602106"/>
      </c:barChart>
      <c:catAx>
        <c:axId val="5160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106"/>
        <c:auto val="1"/>
        <c:lblAlgn val="ctr"/>
        <c:lblOffset val="100"/>
        <c:noMultiLvlLbl val="0"/>
      </c:catAx>
      <c:valAx>
        <c:axId val="366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16712"/>
        <c:axId val="83427495"/>
      </c:barChart>
      <c:catAx>
        <c:axId val="777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495"/>
        <c:auto val="1"/>
        <c:lblAlgn val="ctr"/>
        <c:lblOffset val="100"/>
        <c:noMultiLvlLbl val="0"/>
      </c:catAx>
      <c:valAx>
        <c:axId val="834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37808"/>
        <c:axId val="13932624"/>
      </c:barChart>
      <c:catAx>
        <c:axId val="453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624"/>
        <c:auto val="1"/>
        <c:lblAlgn val="ctr"/>
        <c:lblOffset val="100"/>
        <c:noMultiLvlLbl val="0"/>
      </c:catAx>
      <c:valAx>
        <c:axId val="139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63268"/>
        <c:axId val="89020408"/>
      </c:barChart>
      <c:catAx>
        <c:axId val="252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08"/>
        <c:auto val="1"/>
        <c:lblAlgn val="ctr"/>
        <c:lblOffset val="100"/>
        <c:noMultiLvlLbl val="0"/>
      </c:catAx>
      <c:valAx>
        <c:axId val="890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82117"/>
        <c:axId val="99511957"/>
      </c:barChart>
      <c:catAx>
        <c:axId val="7028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957"/>
        <c:auto val="1"/>
        <c:lblAlgn val="ctr"/>
        <c:lblOffset val="100"/>
        <c:noMultiLvlLbl val="0"/>
      </c:catAx>
      <c:valAx>
        <c:axId val="995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2727"/>
        <c:axId val="52148277"/>
      </c:barChart>
      <c:catAx>
        <c:axId val="4986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277"/>
        <c:auto val="1"/>
        <c:lblAlgn val="ctr"/>
        <c:lblOffset val="100"/>
        <c:noMultiLvlLbl val="0"/>
      </c:catAx>
      <c:valAx>
        <c:axId val="521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73744"/>
        <c:axId val="535041"/>
      </c:barChart>
      <c:catAx>
        <c:axId val="412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1"/>
        <c:auto val="1"/>
        <c:lblAlgn val="ctr"/>
        <c:lblOffset val="100"/>
        <c:noMultiLvlLbl val="0"/>
      </c:catAx>
      <c:valAx>
        <c:axId val="5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16561"/>
        <c:axId val="39329659"/>
      </c:barChart>
      <c:catAx>
        <c:axId val="2301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659"/>
        <c:auto val="1"/>
        <c:lblAlgn val="ctr"/>
        <c:lblOffset val="100"/>
        <c:noMultiLvlLbl val="0"/>
      </c:catAx>
      <c:valAx>
        <c:axId val="393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39342"/>
        <c:axId val="86606241"/>
      </c:barChart>
      <c:catAx>
        <c:axId val="192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241"/>
        <c:auto val="1"/>
        <c:lblAlgn val="ctr"/>
        <c:lblOffset val="100"/>
        <c:noMultiLvlLbl val="0"/>
      </c:catAx>
      <c:valAx>
        <c:axId val="866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3442"/>
        <c:axId val="17366383"/>
      </c:barChart>
      <c:catAx>
        <c:axId val="9780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383"/>
        <c:auto val="1"/>
        <c:lblAlgn val="ctr"/>
        <c:lblOffset val="100"/>
        <c:noMultiLvlLbl val="0"/>
      </c:catAx>
      <c:valAx>
        <c:axId val="173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5830"/>
        <c:axId val="14887174"/>
      </c:barChart>
      <c:catAx>
        <c:axId val="528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174"/>
        <c:auto val="1"/>
        <c:lblAlgn val="ctr"/>
        <c:lblOffset val="100"/>
        <c:noMultiLvlLbl val="0"/>
      </c:catAx>
      <c:valAx>
        <c:axId val="148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75882"/>
        <c:axId val="268092"/>
      </c:barChart>
      <c:catAx>
        <c:axId val="3477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2"/>
        <c:auto val="1"/>
        <c:lblAlgn val="ctr"/>
        <c:lblOffset val="100"/>
        <c:noMultiLvlLbl val="0"/>
      </c:catAx>
      <c:valAx>
        <c:axId val="2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28231"/>
        <c:axId val="63221110"/>
      </c:barChart>
      <c:catAx>
        <c:axId val="227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110"/>
        <c:auto val="1"/>
        <c:lblAlgn val="ctr"/>
        <c:lblOffset val="100"/>
        <c:noMultiLvlLbl val="0"/>
      </c:catAx>
      <c:valAx>
        <c:axId val="6322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01092"/>
        <c:axId val="84057462"/>
      </c:barChart>
      <c:catAx>
        <c:axId val="1630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462"/>
        <c:auto val="1"/>
        <c:lblAlgn val="ctr"/>
        <c:lblOffset val="100"/>
        <c:noMultiLvlLbl val="0"/>
      </c:catAx>
      <c:valAx>
        <c:axId val="840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571"/>
        <c:axId val="34024710"/>
      </c:barChart>
      <c:catAx>
        <c:axId val="28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710"/>
        <c:auto val="1"/>
        <c:lblAlgn val="ctr"/>
        <c:lblOffset val="100"/>
        <c:noMultiLvlLbl val="0"/>
      </c:catAx>
      <c:valAx>
        <c:axId val="340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26844"/>
        <c:axId val="8458484"/>
      </c:barChart>
      <c:catAx>
        <c:axId val="416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4"/>
        <c:auto val="1"/>
        <c:lblAlgn val="ctr"/>
        <c:lblOffset val="100"/>
        <c:noMultiLvlLbl val="0"/>
      </c:catAx>
      <c:valAx>
        <c:axId val="84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28561"/>
        <c:axId val="26216731"/>
      </c:barChart>
      <c:catAx>
        <c:axId val="7972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731"/>
        <c:auto val="1"/>
        <c:lblAlgn val="ctr"/>
        <c:lblOffset val="100"/>
        <c:noMultiLvlLbl val="0"/>
      </c:catAx>
      <c:valAx>
        <c:axId val="262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