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66081"/>
        <c:axId val="92226577"/>
      </c:scatterChart>
      <c:valAx>
        <c:axId val="9316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577"/>
        <c:crossesAt val="0"/>
        <c:crossBetween val="midCat"/>
      </c:valAx>
      <c:valAx>
        <c:axId val="9222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227"/>
        <c:axId val="51775449"/>
      </c:scatterChart>
      <c:valAx>
        <c:axId val="561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449"/>
        <c:crossesAt val="0"/>
        <c:crossBetween val="midCat"/>
      </c:valAx>
      <c:valAx>
        <c:axId val="5177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8824"/>
        <c:axId val="36576942"/>
      </c:scatterChart>
      <c:valAx>
        <c:axId val="7364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42"/>
        <c:crossesAt val="0"/>
        <c:crossBetween val="midCat"/>
      </c:valAx>
      <c:valAx>
        <c:axId val="3657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1334"/>
        <c:axId val="57680158"/>
      </c:scatterChart>
      <c:valAx>
        <c:axId val="8289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58"/>
        <c:crossesAt val="0"/>
        <c:crossBetween val="midCat"/>
      </c:valAx>
      <c:valAx>
        <c:axId val="5768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