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6981"/>
        <c:axId val="8220412"/>
      </c:scatterChart>
      <c:valAx>
        <c:axId val="5628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12"/>
        <c:crossesAt val="0"/>
        <c:crossBetween val="midCat"/>
      </c:valAx>
      <c:valAx>
        <c:axId val="822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74936"/>
        <c:axId val="62713108"/>
      </c:scatterChart>
      <c:valAx>
        <c:axId val="9457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08"/>
        <c:crossesAt val="0"/>
        <c:crossBetween val="midCat"/>
      </c:valAx>
      <c:valAx>
        <c:axId val="6271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17983"/>
        <c:axId val="74063607"/>
      </c:scatterChart>
      <c:valAx>
        <c:axId val="9891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607"/>
        <c:crossesAt val="0"/>
        <c:crossBetween val="midCat"/>
      </c:valAx>
      <c:valAx>
        <c:axId val="7406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59852"/>
        <c:axId val="66809718"/>
      </c:scatterChart>
      <c:valAx>
        <c:axId val="5905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718"/>
        <c:crossesAt val="0"/>
        <c:crossBetween val="midCat"/>
      </c:valAx>
      <c:valAx>
        <c:axId val="6680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