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30282"/>
        <c:axId val="29552052"/>
      </c:barChart>
      <c:catAx>
        <c:axId val="527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052"/>
        <c:auto val="1"/>
        <c:lblAlgn val="ctr"/>
        <c:lblOffset val="100"/>
        <c:noMultiLvlLbl val="0"/>
      </c:catAx>
      <c:valAx>
        <c:axId val="295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34022"/>
        <c:axId val="4029018"/>
      </c:barChart>
      <c:catAx>
        <c:axId val="1853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18"/>
        <c:auto val="1"/>
        <c:lblAlgn val="ctr"/>
        <c:lblOffset val="100"/>
        <c:noMultiLvlLbl val="0"/>
      </c:catAx>
      <c:valAx>
        <c:axId val="40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0865"/>
        <c:axId val="90587509"/>
      </c:barChart>
      <c:catAx>
        <c:axId val="768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509"/>
        <c:auto val="1"/>
        <c:lblAlgn val="ctr"/>
        <c:lblOffset val="100"/>
        <c:noMultiLvlLbl val="0"/>
      </c:catAx>
      <c:valAx>
        <c:axId val="905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6366"/>
        <c:axId val="27304659"/>
      </c:barChart>
      <c:catAx>
        <c:axId val="867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659"/>
        <c:auto val="1"/>
        <c:lblAlgn val="ctr"/>
        <c:lblOffset val="100"/>
        <c:noMultiLvlLbl val="0"/>
      </c:catAx>
      <c:valAx>
        <c:axId val="273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26726"/>
        <c:axId val="48030030"/>
      </c:barChart>
      <c:catAx>
        <c:axId val="6322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30"/>
        <c:auto val="1"/>
        <c:lblAlgn val="ctr"/>
        <c:lblOffset val="100"/>
        <c:noMultiLvlLbl val="0"/>
      </c:catAx>
      <c:valAx>
        <c:axId val="480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98360"/>
        <c:axId val="53893667"/>
      </c:barChart>
      <c:catAx>
        <c:axId val="101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667"/>
        <c:auto val="1"/>
        <c:lblAlgn val="ctr"/>
        <c:lblOffset val="100"/>
        <c:noMultiLvlLbl val="0"/>
      </c:catAx>
      <c:valAx>
        <c:axId val="538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4183"/>
        <c:axId val="85080335"/>
      </c:barChart>
      <c:catAx>
        <c:axId val="520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335"/>
        <c:auto val="1"/>
        <c:lblAlgn val="ctr"/>
        <c:lblOffset val="100"/>
        <c:noMultiLvlLbl val="0"/>
      </c:catAx>
      <c:valAx>
        <c:axId val="850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21903"/>
        <c:axId val="372301"/>
      </c:barChart>
      <c:catAx>
        <c:axId val="5342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1"/>
        <c:auto val="1"/>
        <c:lblAlgn val="ctr"/>
        <c:lblOffset val="100"/>
        <c:noMultiLvlLbl val="0"/>
      </c:catAx>
      <c:valAx>
        <c:axId val="3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39287"/>
        <c:axId val="45918869"/>
      </c:barChart>
      <c:catAx>
        <c:axId val="282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69"/>
        <c:auto val="1"/>
        <c:lblAlgn val="ctr"/>
        <c:lblOffset val="100"/>
        <c:noMultiLvlLbl val="0"/>
      </c:catAx>
      <c:valAx>
        <c:axId val="459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76188"/>
        <c:axId val="2648836"/>
      </c:barChart>
      <c:catAx>
        <c:axId val="287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36"/>
        <c:auto val="1"/>
        <c:lblAlgn val="ctr"/>
        <c:lblOffset val="100"/>
        <c:noMultiLvlLbl val="0"/>
      </c:catAx>
      <c:valAx>
        <c:axId val="264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84658"/>
        <c:axId val="98057532"/>
      </c:barChart>
      <c:catAx>
        <c:axId val="373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532"/>
        <c:auto val="1"/>
        <c:lblAlgn val="ctr"/>
        <c:lblOffset val="100"/>
        <c:noMultiLvlLbl val="0"/>
      </c:catAx>
      <c:valAx>
        <c:axId val="980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1431"/>
        <c:axId val="71234525"/>
      </c:barChart>
      <c:catAx>
        <c:axId val="136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525"/>
        <c:auto val="1"/>
        <c:lblAlgn val="ctr"/>
        <c:lblOffset val="100"/>
        <c:noMultiLvlLbl val="0"/>
      </c:catAx>
      <c:valAx>
        <c:axId val="712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24565"/>
        <c:axId val="24115520"/>
      </c:barChart>
      <c:catAx>
        <c:axId val="7552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20"/>
        <c:auto val="1"/>
        <c:lblAlgn val="ctr"/>
        <c:lblOffset val="100"/>
        <c:noMultiLvlLbl val="0"/>
      </c:catAx>
      <c:valAx>
        <c:axId val="241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0307"/>
        <c:axId val="3287399"/>
      </c:barChart>
      <c:catAx>
        <c:axId val="804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99"/>
        <c:auto val="1"/>
        <c:lblAlgn val="ctr"/>
        <c:lblOffset val="100"/>
        <c:noMultiLvlLbl val="0"/>
      </c:catAx>
      <c:valAx>
        <c:axId val="32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44645"/>
        <c:axId val="28663262"/>
      </c:barChart>
      <c:catAx>
        <c:axId val="382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262"/>
        <c:auto val="1"/>
        <c:lblAlgn val="ctr"/>
        <c:lblOffset val="100"/>
        <c:noMultiLvlLbl val="0"/>
      </c:catAx>
      <c:valAx>
        <c:axId val="286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06518"/>
        <c:axId val="63131891"/>
      </c:barChart>
      <c:catAx>
        <c:axId val="274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891"/>
        <c:auto val="1"/>
        <c:lblAlgn val="ctr"/>
        <c:lblOffset val="100"/>
        <c:noMultiLvlLbl val="0"/>
      </c:catAx>
      <c:valAx>
        <c:axId val="631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31064"/>
        <c:axId val="55986234"/>
      </c:barChart>
      <c:catAx>
        <c:axId val="212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234"/>
        <c:auto val="1"/>
        <c:lblAlgn val="ctr"/>
        <c:lblOffset val="100"/>
        <c:noMultiLvlLbl val="0"/>
      </c:catAx>
      <c:valAx>
        <c:axId val="559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78267"/>
        <c:axId val="80867021"/>
      </c:barChart>
      <c:catAx>
        <c:axId val="3717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021"/>
        <c:auto val="1"/>
        <c:lblAlgn val="ctr"/>
        <c:lblOffset val="100"/>
        <c:noMultiLvlLbl val="0"/>
      </c:catAx>
      <c:valAx>
        <c:axId val="808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