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8245"/>
        <c:axId val="86582349"/>
      </c:scatterChart>
      <c:valAx>
        <c:axId val="5721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49"/>
        <c:crossesAt val="0"/>
        <c:crossBetween val="midCat"/>
      </c:valAx>
      <c:valAx>
        <c:axId val="8658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1031"/>
        <c:axId val="37768956"/>
      </c:scatterChart>
      <c:valAx>
        <c:axId val="693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56"/>
        <c:crossesAt val="0"/>
        <c:crossBetween val="midCat"/>
      </c:valAx>
      <c:valAx>
        <c:axId val="3776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53028"/>
        <c:axId val="69235473"/>
      </c:scatterChart>
      <c:valAx>
        <c:axId val="5295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73"/>
        <c:crossesAt val="0"/>
        <c:crossBetween val="midCat"/>
      </c:valAx>
      <c:valAx>
        <c:axId val="6923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0703"/>
        <c:axId val="41089790"/>
      </c:scatterChart>
      <c:valAx>
        <c:axId val="6529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790"/>
        <c:crossesAt val="0"/>
        <c:crossBetween val="midCat"/>
      </c:valAx>
      <c:valAx>
        <c:axId val="4108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