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91480"/>
        <c:axId val="5494761"/>
      </c:barChart>
      <c:catAx>
        <c:axId val="9049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1"/>
        <c:auto val="1"/>
        <c:lblAlgn val="ctr"/>
        <c:lblOffset val="100"/>
        <c:noMultiLvlLbl val="0"/>
      </c:catAx>
      <c:valAx>
        <c:axId val="54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48194"/>
        <c:axId val="65887999"/>
      </c:barChart>
      <c:catAx>
        <c:axId val="8174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999"/>
        <c:auto val="1"/>
        <c:lblAlgn val="ctr"/>
        <c:lblOffset val="100"/>
        <c:noMultiLvlLbl val="0"/>
      </c:catAx>
      <c:valAx>
        <c:axId val="658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97296"/>
        <c:axId val="26411470"/>
      </c:barChart>
      <c:catAx>
        <c:axId val="705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470"/>
        <c:auto val="1"/>
        <c:lblAlgn val="ctr"/>
        <c:lblOffset val="100"/>
        <c:noMultiLvlLbl val="0"/>
      </c:catAx>
      <c:valAx>
        <c:axId val="2641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76913"/>
        <c:axId val="25788779"/>
      </c:barChart>
      <c:catAx>
        <c:axId val="950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779"/>
        <c:auto val="1"/>
        <c:lblAlgn val="ctr"/>
        <c:lblOffset val="100"/>
        <c:noMultiLvlLbl val="0"/>
      </c:catAx>
      <c:valAx>
        <c:axId val="257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0830"/>
        <c:axId val="22914222"/>
      </c:barChart>
      <c:catAx>
        <c:axId val="379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222"/>
        <c:auto val="1"/>
        <c:lblAlgn val="ctr"/>
        <c:lblOffset val="100"/>
        <c:noMultiLvlLbl val="0"/>
      </c:catAx>
      <c:valAx>
        <c:axId val="229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76941"/>
        <c:axId val="30477070"/>
      </c:barChart>
      <c:catAx>
        <c:axId val="127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070"/>
        <c:auto val="1"/>
        <c:lblAlgn val="ctr"/>
        <c:lblOffset val="100"/>
        <c:noMultiLvlLbl val="0"/>
      </c:catAx>
      <c:valAx>
        <c:axId val="304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9235"/>
        <c:axId val="85716290"/>
      </c:barChart>
      <c:catAx>
        <c:axId val="9005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290"/>
        <c:auto val="1"/>
        <c:lblAlgn val="ctr"/>
        <c:lblOffset val="100"/>
        <c:noMultiLvlLbl val="0"/>
      </c:catAx>
      <c:valAx>
        <c:axId val="857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93139"/>
        <c:axId val="19460206"/>
      </c:barChart>
      <c:catAx>
        <c:axId val="3669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206"/>
        <c:auto val="1"/>
        <c:lblAlgn val="ctr"/>
        <c:lblOffset val="100"/>
        <c:noMultiLvlLbl val="0"/>
      </c:catAx>
      <c:valAx>
        <c:axId val="1946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76024"/>
        <c:axId val="23684761"/>
      </c:barChart>
      <c:catAx>
        <c:axId val="6007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761"/>
        <c:auto val="1"/>
        <c:lblAlgn val="ctr"/>
        <c:lblOffset val="100"/>
        <c:noMultiLvlLbl val="0"/>
      </c:catAx>
      <c:valAx>
        <c:axId val="236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06683"/>
        <c:axId val="10697290"/>
      </c:barChart>
      <c:catAx>
        <c:axId val="120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290"/>
        <c:auto val="1"/>
        <c:lblAlgn val="ctr"/>
        <c:lblOffset val="100"/>
        <c:noMultiLvlLbl val="0"/>
      </c:catAx>
      <c:valAx>
        <c:axId val="106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17737"/>
        <c:axId val="77112337"/>
      </c:barChart>
      <c:catAx>
        <c:axId val="280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337"/>
        <c:auto val="1"/>
        <c:lblAlgn val="ctr"/>
        <c:lblOffset val="100"/>
        <c:noMultiLvlLbl val="0"/>
      </c:catAx>
      <c:valAx>
        <c:axId val="771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74254"/>
        <c:axId val="2617319"/>
      </c:barChart>
      <c:catAx>
        <c:axId val="4387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19"/>
        <c:auto val="1"/>
        <c:lblAlgn val="ctr"/>
        <c:lblOffset val="100"/>
        <c:noMultiLvlLbl val="0"/>
      </c:catAx>
      <c:valAx>
        <c:axId val="26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7094"/>
        <c:axId val="8422611"/>
      </c:barChart>
      <c:catAx>
        <c:axId val="8819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11"/>
        <c:auto val="1"/>
        <c:lblAlgn val="ctr"/>
        <c:lblOffset val="100"/>
        <c:noMultiLvlLbl val="0"/>
      </c:catAx>
      <c:valAx>
        <c:axId val="84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23833"/>
        <c:axId val="976178"/>
      </c:barChart>
      <c:catAx>
        <c:axId val="106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8"/>
        <c:auto val="1"/>
        <c:lblAlgn val="ctr"/>
        <c:lblOffset val="100"/>
        <c:noMultiLvlLbl val="0"/>
      </c:catAx>
      <c:valAx>
        <c:axId val="9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50799"/>
        <c:axId val="82002048"/>
      </c:barChart>
      <c:catAx>
        <c:axId val="9195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048"/>
        <c:auto val="1"/>
        <c:lblAlgn val="ctr"/>
        <c:lblOffset val="100"/>
        <c:noMultiLvlLbl val="0"/>
      </c:catAx>
      <c:valAx>
        <c:axId val="820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71353"/>
        <c:axId val="80767090"/>
      </c:barChart>
      <c:catAx>
        <c:axId val="1927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090"/>
        <c:auto val="1"/>
        <c:lblAlgn val="ctr"/>
        <c:lblOffset val="100"/>
        <c:noMultiLvlLbl val="0"/>
      </c:catAx>
      <c:valAx>
        <c:axId val="807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60971"/>
        <c:axId val="38791455"/>
      </c:barChart>
      <c:catAx>
        <c:axId val="3986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455"/>
        <c:auto val="1"/>
        <c:lblAlgn val="ctr"/>
        <c:lblOffset val="100"/>
        <c:noMultiLvlLbl val="0"/>
      </c:catAx>
      <c:valAx>
        <c:axId val="3879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1256"/>
        <c:axId val="61062913"/>
      </c:barChart>
      <c:catAx>
        <c:axId val="982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913"/>
        <c:auto val="1"/>
        <c:lblAlgn val="ctr"/>
        <c:lblOffset val="100"/>
        <c:noMultiLvlLbl val="0"/>
      </c:catAx>
      <c:valAx>
        <c:axId val="610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