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143141"/>
        <c:axId val="10951283"/>
      </c:scatterChart>
      <c:valAx>
        <c:axId val="81143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1283"/>
        <c:crossesAt val="0"/>
        <c:crossBetween val="midCat"/>
      </c:valAx>
      <c:valAx>
        <c:axId val="10951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3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869832"/>
        <c:axId val="19725412"/>
      </c:scatterChart>
      <c:valAx>
        <c:axId val="90869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5412"/>
        <c:crossesAt val="0"/>
        <c:crossBetween val="midCat"/>
      </c:valAx>
      <c:valAx>
        <c:axId val="19725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9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901440"/>
        <c:axId val="63432916"/>
      </c:scatterChart>
      <c:valAx>
        <c:axId val="45901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2916"/>
        <c:crossesAt val="0"/>
        <c:crossBetween val="midCat"/>
      </c:valAx>
      <c:valAx>
        <c:axId val="63432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1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067887"/>
        <c:axId val="94700069"/>
      </c:scatterChart>
      <c:valAx>
        <c:axId val="47067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0069"/>
        <c:crossesAt val="0"/>
        <c:crossBetween val="midCat"/>
      </c:valAx>
      <c:valAx>
        <c:axId val="94700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7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