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0656"/>
        <c:axId val="29754497"/>
      </c:barChart>
      <c:catAx>
        <c:axId val="156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97"/>
        <c:auto val="1"/>
        <c:lblAlgn val="ctr"/>
        <c:lblOffset val="100"/>
        <c:noMultiLvlLbl val="0"/>
      </c:catAx>
      <c:valAx>
        <c:axId val="297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6035"/>
        <c:axId val="50493218"/>
      </c:barChart>
      <c:catAx>
        <c:axId val="13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218"/>
        <c:auto val="1"/>
        <c:lblAlgn val="ctr"/>
        <c:lblOffset val="100"/>
        <c:noMultiLvlLbl val="0"/>
      </c:catAx>
      <c:valAx>
        <c:axId val="504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40103"/>
        <c:axId val="38748736"/>
      </c:barChart>
      <c:catAx>
        <c:axId val="953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36"/>
        <c:auto val="1"/>
        <c:lblAlgn val="ctr"/>
        <c:lblOffset val="100"/>
        <c:noMultiLvlLbl val="0"/>
      </c:catAx>
      <c:valAx>
        <c:axId val="387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9803"/>
        <c:axId val="12917500"/>
      </c:barChart>
      <c:catAx>
        <c:axId val="710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500"/>
        <c:auto val="1"/>
        <c:lblAlgn val="ctr"/>
        <c:lblOffset val="100"/>
        <c:noMultiLvlLbl val="0"/>
      </c:catAx>
      <c:valAx>
        <c:axId val="129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71629"/>
        <c:axId val="92898496"/>
      </c:barChart>
      <c:catAx>
        <c:axId val="5747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496"/>
        <c:auto val="1"/>
        <c:lblAlgn val="ctr"/>
        <c:lblOffset val="100"/>
        <c:noMultiLvlLbl val="0"/>
      </c:catAx>
      <c:valAx>
        <c:axId val="928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19973"/>
        <c:axId val="14963512"/>
      </c:barChart>
      <c:catAx>
        <c:axId val="5451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512"/>
        <c:auto val="1"/>
        <c:lblAlgn val="ctr"/>
        <c:lblOffset val="100"/>
        <c:noMultiLvlLbl val="0"/>
      </c:catAx>
      <c:valAx>
        <c:axId val="149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82657"/>
        <c:axId val="75497676"/>
      </c:barChart>
      <c:catAx>
        <c:axId val="568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676"/>
        <c:auto val="1"/>
        <c:lblAlgn val="ctr"/>
        <c:lblOffset val="100"/>
        <c:noMultiLvlLbl val="0"/>
      </c:catAx>
      <c:valAx>
        <c:axId val="754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31343"/>
        <c:axId val="17528538"/>
      </c:barChart>
      <c:catAx>
        <c:axId val="912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538"/>
        <c:auto val="1"/>
        <c:lblAlgn val="ctr"/>
        <c:lblOffset val="100"/>
        <c:noMultiLvlLbl val="0"/>
      </c:catAx>
      <c:valAx>
        <c:axId val="1752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1192"/>
        <c:axId val="89841179"/>
      </c:barChart>
      <c:catAx>
        <c:axId val="117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179"/>
        <c:auto val="1"/>
        <c:lblAlgn val="ctr"/>
        <c:lblOffset val="100"/>
        <c:noMultiLvlLbl val="0"/>
      </c:catAx>
      <c:valAx>
        <c:axId val="898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17994"/>
        <c:axId val="94778371"/>
      </c:barChart>
      <c:catAx>
        <c:axId val="8791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71"/>
        <c:auto val="1"/>
        <c:lblAlgn val="ctr"/>
        <c:lblOffset val="100"/>
        <c:noMultiLvlLbl val="0"/>
      </c:catAx>
      <c:valAx>
        <c:axId val="947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7358"/>
        <c:axId val="44422222"/>
      </c:barChart>
      <c:catAx>
        <c:axId val="5241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22"/>
        <c:auto val="1"/>
        <c:lblAlgn val="ctr"/>
        <c:lblOffset val="100"/>
        <c:noMultiLvlLbl val="0"/>
      </c:catAx>
      <c:valAx>
        <c:axId val="444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8746"/>
        <c:axId val="17644484"/>
      </c:barChart>
      <c:catAx>
        <c:axId val="766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484"/>
        <c:auto val="1"/>
        <c:lblAlgn val="ctr"/>
        <c:lblOffset val="100"/>
        <c:noMultiLvlLbl val="0"/>
      </c:catAx>
      <c:valAx>
        <c:axId val="176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45700"/>
        <c:axId val="85710802"/>
      </c:barChart>
      <c:catAx>
        <c:axId val="763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02"/>
        <c:auto val="1"/>
        <c:lblAlgn val="ctr"/>
        <c:lblOffset val="100"/>
        <c:noMultiLvlLbl val="0"/>
      </c:catAx>
      <c:valAx>
        <c:axId val="857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1837"/>
        <c:axId val="26293391"/>
      </c:barChart>
      <c:catAx>
        <c:axId val="167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391"/>
        <c:auto val="1"/>
        <c:lblAlgn val="ctr"/>
        <c:lblOffset val="100"/>
        <c:noMultiLvlLbl val="0"/>
      </c:catAx>
      <c:valAx>
        <c:axId val="262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67114"/>
        <c:axId val="42839281"/>
      </c:barChart>
      <c:catAx>
        <c:axId val="148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281"/>
        <c:auto val="1"/>
        <c:lblAlgn val="ctr"/>
        <c:lblOffset val="100"/>
        <c:noMultiLvlLbl val="0"/>
      </c:catAx>
      <c:valAx>
        <c:axId val="428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22293"/>
        <c:axId val="3670268"/>
      </c:barChart>
      <c:catAx>
        <c:axId val="561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68"/>
        <c:auto val="1"/>
        <c:lblAlgn val="ctr"/>
        <c:lblOffset val="100"/>
        <c:noMultiLvlLbl val="0"/>
      </c:catAx>
      <c:valAx>
        <c:axId val="36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50489"/>
        <c:axId val="58802750"/>
      </c:barChart>
      <c:catAx>
        <c:axId val="789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750"/>
        <c:auto val="1"/>
        <c:lblAlgn val="ctr"/>
        <c:lblOffset val="100"/>
        <c:noMultiLvlLbl val="0"/>
      </c:catAx>
      <c:valAx>
        <c:axId val="588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9297"/>
        <c:axId val="19248755"/>
      </c:barChart>
      <c:catAx>
        <c:axId val="131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755"/>
        <c:auto val="1"/>
        <c:lblAlgn val="ctr"/>
        <c:lblOffset val="100"/>
        <c:noMultiLvlLbl val="0"/>
      </c:catAx>
      <c:valAx>
        <c:axId val="192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