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8757"/>
        <c:axId val="75100923"/>
      </c:scatterChart>
      <c:valAx>
        <c:axId val="2550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923"/>
        <c:crossesAt val="0"/>
        <c:crossBetween val="midCat"/>
      </c:valAx>
      <c:valAx>
        <c:axId val="7510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23"/>
        <c:axId val="24104071"/>
      </c:scatterChart>
      <c:valAx>
        <c:axId val="97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71"/>
        <c:crossesAt val="0"/>
        <c:crossBetween val="midCat"/>
      </c:valAx>
      <c:valAx>
        <c:axId val="241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7825"/>
        <c:axId val="79594934"/>
      </c:scatterChart>
      <c:valAx>
        <c:axId val="3919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934"/>
        <c:crossesAt val="0"/>
        <c:crossBetween val="midCat"/>
      </c:valAx>
      <c:valAx>
        <c:axId val="795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8048"/>
        <c:axId val="87897646"/>
      </c:scatterChart>
      <c:valAx>
        <c:axId val="1037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646"/>
        <c:crossesAt val="0"/>
        <c:crossBetween val="midCat"/>
      </c:valAx>
      <c:valAx>
        <c:axId val="8789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