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39617"/>
        <c:axId val="33393569"/>
      </c:barChart>
      <c:catAx>
        <c:axId val="399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69"/>
        <c:auto val="1"/>
        <c:lblAlgn val="ctr"/>
        <c:lblOffset val="100"/>
        <c:noMultiLvlLbl val="0"/>
      </c:catAx>
      <c:valAx>
        <c:axId val="333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6789"/>
        <c:axId val="6441232"/>
      </c:barChart>
      <c:catAx>
        <c:axId val="418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32"/>
        <c:auto val="1"/>
        <c:lblAlgn val="ctr"/>
        <c:lblOffset val="100"/>
        <c:noMultiLvlLbl val="0"/>
      </c:catAx>
      <c:valAx>
        <c:axId val="64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48001"/>
        <c:axId val="32217589"/>
      </c:barChart>
      <c:catAx>
        <c:axId val="403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89"/>
        <c:auto val="1"/>
        <c:lblAlgn val="ctr"/>
        <c:lblOffset val="100"/>
        <c:noMultiLvlLbl val="0"/>
      </c:catAx>
      <c:valAx>
        <c:axId val="322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4823"/>
        <c:axId val="42784184"/>
      </c:barChart>
      <c:catAx>
        <c:axId val="901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84"/>
        <c:auto val="1"/>
        <c:lblAlgn val="ctr"/>
        <c:lblOffset val="100"/>
        <c:noMultiLvlLbl val="0"/>
      </c:catAx>
      <c:valAx>
        <c:axId val="427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6350"/>
        <c:axId val="74058641"/>
      </c:barChart>
      <c:catAx>
        <c:axId val="389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641"/>
        <c:auto val="1"/>
        <c:lblAlgn val="ctr"/>
        <c:lblOffset val="100"/>
        <c:noMultiLvlLbl val="0"/>
      </c:catAx>
      <c:valAx>
        <c:axId val="740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8620"/>
        <c:axId val="23176449"/>
      </c:barChart>
      <c:catAx>
        <c:axId val="293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49"/>
        <c:auto val="1"/>
        <c:lblAlgn val="ctr"/>
        <c:lblOffset val="100"/>
        <c:noMultiLvlLbl val="0"/>
      </c:catAx>
      <c:valAx>
        <c:axId val="231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2115"/>
        <c:axId val="88175471"/>
      </c:barChart>
      <c:catAx>
        <c:axId val="901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71"/>
        <c:auto val="1"/>
        <c:lblAlgn val="ctr"/>
        <c:lblOffset val="100"/>
        <c:noMultiLvlLbl val="0"/>
      </c:catAx>
      <c:valAx>
        <c:axId val="881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3090"/>
        <c:axId val="59149934"/>
      </c:barChart>
      <c:catAx>
        <c:axId val="229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934"/>
        <c:auto val="1"/>
        <c:lblAlgn val="ctr"/>
        <c:lblOffset val="100"/>
        <c:noMultiLvlLbl val="0"/>
      </c:catAx>
      <c:valAx>
        <c:axId val="591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96655"/>
        <c:axId val="25993599"/>
      </c:barChart>
      <c:catAx>
        <c:axId val="828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599"/>
        <c:auto val="1"/>
        <c:lblAlgn val="ctr"/>
        <c:lblOffset val="100"/>
        <c:noMultiLvlLbl val="0"/>
      </c:catAx>
      <c:valAx>
        <c:axId val="259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9469"/>
        <c:axId val="5339922"/>
      </c:barChart>
      <c:catAx>
        <c:axId val="952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2"/>
        <c:auto val="1"/>
        <c:lblAlgn val="ctr"/>
        <c:lblOffset val="100"/>
        <c:noMultiLvlLbl val="0"/>
      </c:catAx>
      <c:valAx>
        <c:axId val="53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22386"/>
        <c:axId val="44790019"/>
      </c:barChart>
      <c:catAx>
        <c:axId val="103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19"/>
        <c:auto val="1"/>
        <c:lblAlgn val="ctr"/>
        <c:lblOffset val="100"/>
        <c:noMultiLvlLbl val="0"/>
      </c:catAx>
      <c:valAx>
        <c:axId val="447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1041"/>
        <c:axId val="99279538"/>
      </c:barChart>
      <c:catAx>
        <c:axId val="988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38"/>
        <c:auto val="1"/>
        <c:lblAlgn val="ctr"/>
        <c:lblOffset val="100"/>
        <c:noMultiLvlLbl val="0"/>
      </c:catAx>
      <c:valAx>
        <c:axId val="992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7991"/>
        <c:axId val="24259363"/>
      </c:barChart>
      <c:catAx>
        <c:axId val="258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363"/>
        <c:auto val="1"/>
        <c:lblAlgn val="ctr"/>
        <c:lblOffset val="100"/>
        <c:noMultiLvlLbl val="0"/>
      </c:catAx>
      <c:valAx>
        <c:axId val="242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9495"/>
        <c:axId val="8336211"/>
      </c:barChart>
      <c:catAx>
        <c:axId val="9631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1"/>
        <c:auto val="1"/>
        <c:lblAlgn val="ctr"/>
        <c:lblOffset val="100"/>
        <c:noMultiLvlLbl val="0"/>
      </c:catAx>
      <c:valAx>
        <c:axId val="83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73066"/>
        <c:axId val="21885228"/>
      </c:barChart>
      <c:catAx>
        <c:axId val="317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228"/>
        <c:auto val="1"/>
        <c:lblAlgn val="ctr"/>
        <c:lblOffset val="100"/>
        <c:noMultiLvlLbl val="0"/>
      </c:catAx>
      <c:valAx>
        <c:axId val="218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8230"/>
        <c:axId val="23602452"/>
      </c:barChart>
      <c:catAx>
        <c:axId val="173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452"/>
        <c:auto val="1"/>
        <c:lblAlgn val="ctr"/>
        <c:lblOffset val="100"/>
        <c:noMultiLvlLbl val="0"/>
      </c:catAx>
      <c:valAx>
        <c:axId val="236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78498"/>
        <c:axId val="89324043"/>
      </c:barChart>
      <c:catAx>
        <c:axId val="664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043"/>
        <c:auto val="1"/>
        <c:lblAlgn val="ctr"/>
        <c:lblOffset val="100"/>
        <c:noMultiLvlLbl val="0"/>
      </c:catAx>
      <c:valAx>
        <c:axId val="893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871"/>
        <c:axId val="45261101"/>
      </c:barChart>
      <c:catAx>
        <c:axId val="82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01"/>
        <c:auto val="1"/>
        <c:lblAlgn val="ctr"/>
        <c:lblOffset val="100"/>
        <c:noMultiLvlLbl val="0"/>
      </c:catAx>
      <c:valAx>
        <c:axId val="452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