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55105"/>
        <c:axId val="6506703"/>
      </c:scatterChart>
      <c:valAx>
        <c:axId val="9975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03"/>
        <c:crossesAt val="0"/>
        <c:crossBetween val="midCat"/>
      </c:valAx>
      <c:valAx>
        <c:axId val="650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61341"/>
        <c:axId val="4750443"/>
      </c:scatterChart>
      <c:valAx>
        <c:axId val="6006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43"/>
        <c:crossesAt val="0"/>
        <c:crossBetween val="midCat"/>
      </c:valAx>
      <c:valAx>
        <c:axId val="475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84577"/>
        <c:axId val="99280018"/>
      </c:scatterChart>
      <c:valAx>
        <c:axId val="5698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018"/>
        <c:crossesAt val="0"/>
        <c:crossBetween val="midCat"/>
      </c:valAx>
      <c:valAx>
        <c:axId val="9928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56118"/>
        <c:axId val="87576416"/>
      </c:scatterChart>
      <c:valAx>
        <c:axId val="7585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416"/>
        <c:crossesAt val="0"/>
        <c:crossBetween val="midCat"/>
      </c:valAx>
      <c:valAx>
        <c:axId val="8757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