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3552"/>
        <c:axId val="29274671"/>
      </c:barChart>
      <c:catAx>
        <c:axId val="76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671"/>
        <c:auto val="1"/>
        <c:lblAlgn val="ctr"/>
        <c:lblOffset val="100"/>
        <c:noMultiLvlLbl val="0"/>
      </c:catAx>
      <c:valAx>
        <c:axId val="292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46166"/>
        <c:axId val="13883045"/>
      </c:barChart>
      <c:catAx>
        <c:axId val="5044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045"/>
        <c:auto val="1"/>
        <c:lblAlgn val="ctr"/>
        <c:lblOffset val="100"/>
        <c:noMultiLvlLbl val="0"/>
      </c:catAx>
      <c:valAx>
        <c:axId val="138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19454"/>
        <c:axId val="39409675"/>
      </c:barChart>
      <c:catAx>
        <c:axId val="7361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675"/>
        <c:auto val="1"/>
        <c:lblAlgn val="ctr"/>
        <c:lblOffset val="100"/>
        <c:noMultiLvlLbl val="0"/>
      </c:catAx>
      <c:valAx>
        <c:axId val="394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62334"/>
        <c:axId val="80889694"/>
      </c:barChart>
      <c:catAx>
        <c:axId val="635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694"/>
        <c:auto val="1"/>
        <c:lblAlgn val="ctr"/>
        <c:lblOffset val="100"/>
        <c:noMultiLvlLbl val="0"/>
      </c:catAx>
      <c:valAx>
        <c:axId val="808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32156"/>
        <c:axId val="34698024"/>
      </c:barChart>
      <c:catAx>
        <c:axId val="208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024"/>
        <c:auto val="1"/>
        <c:lblAlgn val="ctr"/>
        <c:lblOffset val="100"/>
        <c:noMultiLvlLbl val="0"/>
      </c:catAx>
      <c:valAx>
        <c:axId val="346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71381"/>
        <c:axId val="64824977"/>
      </c:barChart>
      <c:catAx>
        <c:axId val="503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77"/>
        <c:auto val="1"/>
        <c:lblAlgn val="ctr"/>
        <c:lblOffset val="100"/>
        <c:noMultiLvlLbl val="0"/>
      </c:catAx>
      <c:valAx>
        <c:axId val="648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3320"/>
        <c:axId val="98372639"/>
      </c:barChart>
      <c:catAx>
        <c:axId val="203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639"/>
        <c:auto val="1"/>
        <c:lblAlgn val="ctr"/>
        <c:lblOffset val="100"/>
        <c:noMultiLvlLbl val="0"/>
      </c:catAx>
      <c:valAx>
        <c:axId val="983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1626"/>
        <c:axId val="2095850"/>
      </c:barChart>
      <c:catAx>
        <c:axId val="943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50"/>
        <c:auto val="1"/>
        <c:lblAlgn val="ctr"/>
        <c:lblOffset val="100"/>
        <c:noMultiLvlLbl val="0"/>
      </c:catAx>
      <c:valAx>
        <c:axId val="20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56910"/>
        <c:axId val="46318335"/>
      </c:barChart>
      <c:catAx>
        <c:axId val="402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335"/>
        <c:auto val="1"/>
        <c:lblAlgn val="ctr"/>
        <c:lblOffset val="100"/>
        <c:noMultiLvlLbl val="0"/>
      </c:catAx>
      <c:valAx>
        <c:axId val="463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2334"/>
        <c:axId val="31443836"/>
      </c:barChart>
      <c:catAx>
        <c:axId val="586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836"/>
        <c:auto val="1"/>
        <c:lblAlgn val="ctr"/>
        <c:lblOffset val="100"/>
        <c:noMultiLvlLbl val="0"/>
      </c:catAx>
      <c:valAx>
        <c:axId val="314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46914"/>
        <c:axId val="91809613"/>
      </c:barChart>
      <c:catAx>
        <c:axId val="778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613"/>
        <c:auto val="1"/>
        <c:lblAlgn val="ctr"/>
        <c:lblOffset val="100"/>
        <c:noMultiLvlLbl val="0"/>
      </c:catAx>
      <c:valAx>
        <c:axId val="918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55181"/>
        <c:axId val="40510482"/>
      </c:barChart>
      <c:catAx>
        <c:axId val="916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82"/>
        <c:auto val="1"/>
        <c:lblAlgn val="ctr"/>
        <c:lblOffset val="100"/>
        <c:noMultiLvlLbl val="0"/>
      </c:catAx>
      <c:valAx>
        <c:axId val="405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753"/>
        <c:axId val="15664799"/>
      </c:barChart>
      <c:catAx>
        <c:axId val="19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799"/>
        <c:auto val="1"/>
        <c:lblAlgn val="ctr"/>
        <c:lblOffset val="100"/>
        <c:noMultiLvlLbl val="0"/>
      </c:catAx>
      <c:valAx>
        <c:axId val="156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81176"/>
        <c:axId val="25611385"/>
      </c:barChart>
      <c:catAx>
        <c:axId val="757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385"/>
        <c:auto val="1"/>
        <c:lblAlgn val="ctr"/>
        <c:lblOffset val="100"/>
        <c:noMultiLvlLbl val="0"/>
      </c:catAx>
      <c:valAx>
        <c:axId val="256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7220"/>
        <c:axId val="77917504"/>
      </c:barChart>
      <c:catAx>
        <c:axId val="445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504"/>
        <c:auto val="1"/>
        <c:lblAlgn val="ctr"/>
        <c:lblOffset val="100"/>
        <c:noMultiLvlLbl val="0"/>
      </c:catAx>
      <c:valAx>
        <c:axId val="779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4976"/>
        <c:axId val="21015709"/>
      </c:barChart>
      <c:catAx>
        <c:axId val="196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709"/>
        <c:auto val="1"/>
        <c:lblAlgn val="ctr"/>
        <c:lblOffset val="100"/>
        <c:noMultiLvlLbl val="0"/>
      </c:catAx>
      <c:valAx>
        <c:axId val="210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45841"/>
        <c:axId val="82316940"/>
      </c:barChart>
      <c:catAx>
        <c:axId val="279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940"/>
        <c:auto val="1"/>
        <c:lblAlgn val="ctr"/>
        <c:lblOffset val="100"/>
        <c:noMultiLvlLbl val="0"/>
      </c:catAx>
      <c:valAx>
        <c:axId val="823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73520"/>
        <c:axId val="4514669"/>
      </c:barChart>
      <c:catAx>
        <c:axId val="5867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69"/>
        <c:auto val="1"/>
        <c:lblAlgn val="ctr"/>
        <c:lblOffset val="100"/>
        <c:noMultiLvlLbl val="0"/>
      </c:catAx>
      <c:valAx>
        <c:axId val="45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