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1829"/>
        <c:axId val="636471"/>
      </c:scatterChart>
      <c:valAx>
        <c:axId val="716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"/>
        <c:crossesAt val="0"/>
        <c:crossBetween val="midCat"/>
      </c:valAx>
      <c:valAx>
        <c:axId val="63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8171"/>
        <c:axId val="39222532"/>
      </c:scatterChart>
      <c:valAx>
        <c:axId val="351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532"/>
        <c:crossesAt val="0"/>
        <c:crossBetween val="midCat"/>
      </c:valAx>
      <c:valAx>
        <c:axId val="3922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9120"/>
        <c:axId val="25179924"/>
      </c:scatterChart>
      <c:valAx>
        <c:axId val="2696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924"/>
        <c:crossesAt val="0"/>
        <c:crossBetween val="midCat"/>
      </c:valAx>
      <c:valAx>
        <c:axId val="2517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1529"/>
        <c:axId val="12644781"/>
      </c:scatterChart>
      <c:valAx>
        <c:axId val="3590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81"/>
        <c:crossesAt val="0"/>
        <c:crossBetween val="midCat"/>
      </c:valAx>
      <c:valAx>
        <c:axId val="126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