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13408"/>
        <c:axId val="44932488"/>
      </c:barChart>
      <c:catAx>
        <c:axId val="376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488"/>
        <c:auto val="1"/>
        <c:lblAlgn val="ctr"/>
        <c:lblOffset val="100"/>
        <c:noMultiLvlLbl val="0"/>
      </c:catAx>
      <c:valAx>
        <c:axId val="449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6715"/>
        <c:axId val="45885300"/>
      </c:barChart>
      <c:catAx>
        <c:axId val="994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300"/>
        <c:auto val="1"/>
        <c:lblAlgn val="ctr"/>
        <c:lblOffset val="100"/>
        <c:noMultiLvlLbl val="0"/>
      </c:catAx>
      <c:valAx>
        <c:axId val="458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8206"/>
        <c:axId val="17028076"/>
      </c:barChart>
      <c:catAx>
        <c:axId val="3291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076"/>
        <c:auto val="1"/>
        <c:lblAlgn val="ctr"/>
        <c:lblOffset val="100"/>
        <c:noMultiLvlLbl val="0"/>
      </c:catAx>
      <c:valAx>
        <c:axId val="170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68377"/>
        <c:axId val="26806397"/>
      </c:barChart>
      <c:catAx>
        <c:axId val="226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97"/>
        <c:auto val="1"/>
        <c:lblAlgn val="ctr"/>
        <c:lblOffset val="100"/>
        <c:noMultiLvlLbl val="0"/>
      </c:catAx>
      <c:valAx>
        <c:axId val="268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1670"/>
        <c:axId val="53337229"/>
      </c:barChart>
      <c:catAx>
        <c:axId val="28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229"/>
        <c:auto val="1"/>
        <c:lblAlgn val="ctr"/>
        <c:lblOffset val="100"/>
        <c:noMultiLvlLbl val="0"/>
      </c:catAx>
      <c:valAx>
        <c:axId val="533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99719"/>
        <c:axId val="25820571"/>
      </c:barChart>
      <c:catAx>
        <c:axId val="418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571"/>
        <c:auto val="1"/>
        <c:lblAlgn val="ctr"/>
        <c:lblOffset val="100"/>
        <c:noMultiLvlLbl val="0"/>
      </c:catAx>
      <c:valAx>
        <c:axId val="258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5060"/>
        <c:axId val="83166131"/>
      </c:barChart>
      <c:catAx>
        <c:axId val="187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131"/>
        <c:auto val="1"/>
        <c:lblAlgn val="ctr"/>
        <c:lblOffset val="100"/>
        <c:noMultiLvlLbl val="0"/>
      </c:catAx>
      <c:valAx>
        <c:axId val="831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7358"/>
        <c:axId val="90309065"/>
      </c:barChart>
      <c:catAx>
        <c:axId val="843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65"/>
        <c:auto val="1"/>
        <c:lblAlgn val="ctr"/>
        <c:lblOffset val="100"/>
        <c:noMultiLvlLbl val="0"/>
      </c:catAx>
      <c:valAx>
        <c:axId val="903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0133"/>
        <c:axId val="89136038"/>
      </c:barChart>
      <c:catAx>
        <c:axId val="987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038"/>
        <c:auto val="1"/>
        <c:lblAlgn val="ctr"/>
        <c:lblOffset val="100"/>
        <c:noMultiLvlLbl val="0"/>
      </c:catAx>
      <c:valAx>
        <c:axId val="891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9980"/>
        <c:axId val="97241154"/>
      </c:barChart>
      <c:catAx>
        <c:axId val="801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154"/>
        <c:auto val="1"/>
        <c:lblAlgn val="ctr"/>
        <c:lblOffset val="100"/>
        <c:noMultiLvlLbl val="0"/>
      </c:catAx>
      <c:valAx>
        <c:axId val="972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5412"/>
        <c:axId val="51380741"/>
      </c:barChart>
      <c:catAx>
        <c:axId val="8482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741"/>
        <c:auto val="1"/>
        <c:lblAlgn val="ctr"/>
        <c:lblOffset val="100"/>
        <c:noMultiLvlLbl val="0"/>
      </c:catAx>
      <c:valAx>
        <c:axId val="513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4125"/>
        <c:axId val="45893365"/>
      </c:barChart>
      <c:catAx>
        <c:axId val="248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365"/>
        <c:auto val="1"/>
        <c:lblAlgn val="ctr"/>
        <c:lblOffset val="100"/>
        <c:noMultiLvlLbl val="0"/>
      </c:catAx>
      <c:valAx>
        <c:axId val="458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0203"/>
        <c:axId val="27704699"/>
      </c:barChart>
      <c:catAx>
        <c:axId val="923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699"/>
        <c:auto val="1"/>
        <c:lblAlgn val="ctr"/>
        <c:lblOffset val="100"/>
        <c:noMultiLvlLbl val="0"/>
      </c:catAx>
      <c:valAx>
        <c:axId val="277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72585"/>
        <c:axId val="24119491"/>
      </c:barChart>
      <c:catAx>
        <c:axId val="242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491"/>
        <c:auto val="1"/>
        <c:lblAlgn val="ctr"/>
        <c:lblOffset val="100"/>
        <c:noMultiLvlLbl val="0"/>
      </c:catAx>
      <c:valAx>
        <c:axId val="241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83948"/>
        <c:axId val="34631184"/>
      </c:barChart>
      <c:catAx>
        <c:axId val="535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184"/>
        <c:auto val="1"/>
        <c:lblAlgn val="ctr"/>
        <c:lblOffset val="100"/>
        <c:noMultiLvlLbl val="0"/>
      </c:catAx>
      <c:valAx>
        <c:axId val="346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40432"/>
        <c:axId val="53700691"/>
      </c:barChart>
      <c:catAx>
        <c:axId val="973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691"/>
        <c:auto val="1"/>
        <c:lblAlgn val="ctr"/>
        <c:lblOffset val="100"/>
        <c:noMultiLvlLbl val="0"/>
      </c:catAx>
      <c:valAx>
        <c:axId val="537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7677"/>
        <c:axId val="54183378"/>
      </c:barChart>
      <c:catAx>
        <c:axId val="974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378"/>
        <c:auto val="1"/>
        <c:lblAlgn val="ctr"/>
        <c:lblOffset val="100"/>
        <c:noMultiLvlLbl val="0"/>
      </c:catAx>
      <c:valAx>
        <c:axId val="541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06717"/>
        <c:axId val="16694574"/>
      </c:barChart>
      <c:catAx>
        <c:axId val="436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574"/>
        <c:auto val="1"/>
        <c:lblAlgn val="ctr"/>
        <c:lblOffset val="100"/>
        <c:noMultiLvlLbl val="0"/>
      </c:catAx>
      <c:valAx>
        <c:axId val="166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