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07526"/>
        <c:axId val="73644212"/>
      </c:barChart>
      <c:catAx>
        <c:axId val="5370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212"/>
        <c:auto val="1"/>
        <c:lblAlgn val="ctr"/>
        <c:lblOffset val="100"/>
        <c:noMultiLvlLbl val="0"/>
      </c:catAx>
      <c:valAx>
        <c:axId val="7364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61828"/>
        <c:axId val="40673132"/>
      </c:barChart>
      <c:catAx>
        <c:axId val="6976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3132"/>
        <c:auto val="1"/>
        <c:lblAlgn val="ctr"/>
        <c:lblOffset val="100"/>
        <c:noMultiLvlLbl val="0"/>
      </c:catAx>
      <c:valAx>
        <c:axId val="4067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15288"/>
        <c:axId val="19953022"/>
      </c:barChart>
      <c:catAx>
        <c:axId val="8161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022"/>
        <c:auto val="1"/>
        <c:lblAlgn val="ctr"/>
        <c:lblOffset val="100"/>
        <c:noMultiLvlLbl val="0"/>
      </c:catAx>
      <c:valAx>
        <c:axId val="1995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71459"/>
        <c:axId val="9633810"/>
      </c:barChart>
      <c:catAx>
        <c:axId val="8947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810"/>
        <c:auto val="1"/>
        <c:lblAlgn val="ctr"/>
        <c:lblOffset val="100"/>
        <c:noMultiLvlLbl val="0"/>
      </c:catAx>
      <c:valAx>
        <c:axId val="963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76084"/>
        <c:axId val="10313061"/>
      </c:barChart>
      <c:catAx>
        <c:axId val="2627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061"/>
        <c:auto val="1"/>
        <c:lblAlgn val="ctr"/>
        <c:lblOffset val="100"/>
        <c:noMultiLvlLbl val="0"/>
      </c:catAx>
      <c:valAx>
        <c:axId val="1031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918179"/>
        <c:axId val="69246914"/>
      </c:barChart>
      <c:catAx>
        <c:axId val="9891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6914"/>
        <c:auto val="1"/>
        <c:lblAlgn val="ctr"/>
        <c:lblOffset val="100"/>
        <c:noMultiLvlLbl val="0"/>
      </c:catAx>
      <c:valAx>
        <c:axId val="6924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51184"/>
        <c:axId val="36749535"/>
      </c:barChart>
      <c:catAx>
        <c:axId val="3325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535"/>
        <c:auto val="1"/>
        <c:lblAlgn val="ctr"/>
        <c:lblOffset val="100"/>
        <c:noMultiLvlLbl val="0"/>
      </c:catAx>
      <c:valAx>
        <c:axId val="3674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61846"/>
        <c:axId val="35819710"/>
      </c:barChart>
      <c:catAx>
        <c:axId val="6036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9710"/>
        <c:auto val="1"/>
        <c:lblAlgn val="ctr"/>
        <c:lblOffset val="100"/>
        <c:noMultiLvlLbl val="0"/>
      </c:catAx>
      <c:valAx>
        <c:axId val="3581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505"/>
        <c:axId val="85098358"/>
      </c:barChart>
      <c:catAx>
        <c:axId val="94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358"/>
        <c:auto val="1"/>
        <c:lblAlgn val="ctr"/>
        <c:lblOffset val="100"/>
        <c:noMultiLvlLbl val="0"/>
      </c:catAx>
      <c:valAx>
        <c:axId val="8509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80337"/>
        <c:axId val="55260495"/>
      </c:barChart>
      <c:catAx>
        <c:axId val="2278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0495"/>
        <c:auto val="1"/>
        <c:lblAlgn val="ctr"/>
        <c:lblOffset val="100"/>
        <c:noMultiLvlLbl val="0"/>
      </c:catAx>
      <c:valAx>
        <c:axId val="5526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94846"/>
        <c:axId val="74048804"/>
      </c:barChart>
      <c:catAx>
        <c:axId val="2369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8804"/>
        <c:auto val="1"/>
        <c:lblAlgn val="ctr"/>
        <c:lblOffset val="100"/>
        <c:noMultiLvlLbl val="0"/>
      </c:catAx>
      <c:valAx>
        <c:axId val="7404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06500"/>
        <c:axId val="56308209"/>
      </c:barChart>
      <c:catAx>
        <c:axId val="9050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8209"/>
        <c:auto val="1"/>
        <c:lblAlgn val="ctr"/>
        <c:lblOffset val="100"/>
        <c:noMultiLvlLbl val="0"/>
      </c:catAx>
      <c:valAx>
        <c:axId val="5630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32739"/>
        <c:axId val="10925661"/>
      </c:barChart>
      <c:catAx>
        <c:axId val="4533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661"/>
        <c:auto val="1"/>
        <c:lblAlgn val="ctr"/>
        <c:lblOffset val="100"/>
        <c:noMultiLvlLbl val="0"/>
      </c:catAx>
      <c:valAx>
        <c:axId val="1092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89849"/>
        <c:axId val="60169979"/>
      </c:barChart>
      <c:catAx>
        <c:axId val="2598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9979"/>
        <c:auto val="1"/>
        <c:lblAlgn val="ctr"/>
        <c:lblOffset val="100"/>
        <c:noMultiLvlLbl val="0"/>
      </c:catAx>
      <c:valAx>
        <c:axId val="6016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56546"/>
        <c:axId val="79798370"/>
      </c:barChart>
      <c:catAx>
        <c:axId val="4795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8370"/>
        <c:auto val="1"/>
        <c:lblAlgn val="ctr"/>
        <c:lblOffset val="100"/>
        <c:noMultiLvlLbl val="0"/>
      </c:catAx>
      <c:valAx>
        <c:axId val="7979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647878"/>
        <c:axId val="81731937"/>
      </c:barChart>
      <c:catAx>
        <c:axId val="9064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1937"/>
        <c:auto val="1"/>
        <c:lblAlgn val="ctr"/>
        <c:lblOffset val="100"/>
        <c:noMultiLvlLbl val="0"/>
      </c:catAx>
      <c:valAx>
        <c:axId val="8173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43595"/>
        <c:axId val="35113495"/>
      </c:barChart>
      <c:catAx>
        <c:axId val="2984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3495"/>
        <c:auto val="1"/>
        <c:lblAlgn val="ctr"/>
        <c:lblOffset val="100"/>
        <c:noMultiLvlLbl val="0"/>
      </c:catAx>
      <c:valAx>
        <c:axId val="3511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02602"/>
        <c:axId val="3939144"/>
      </c:barChart>
      <c:catAx>
        <c:axId val="6160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44"/>
        <c:auto val="1"/>
        <c:lblAlgn val="ctr"/>
        <c:lblOffset val="100"/>
        <c:noMultiLvlLbl val="0"/>
      </c:catAx>
      <c:valAx>
        <c:axId val="393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