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34760"/>
        <c:axId val="48872298"/>
      </c:scatterChart>
      <c:valAx>
        <c:axId val="3693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298"/>
        <c:crossesAt val="0"/>
        <c:crossBetween val="midCat"/>
      </c:valAx>
      <c:valAx>
        <c:axId val="4887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82707"/>
        <c:axId val="66029378"/>
      </c:scatterChart>
      <c:valAx>
        <c:axId val="61582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378"/>
        <c:crossesAt val="0"/>
        <c:crossBetween val="midCat"/>
      </c:valAx>
      <c:valAx>
        <c:axId val="66029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6336"/>
        <c:axId val="70404752"/>
      </c:scatterChart>
      <c:valAx>
        <c:axId val="444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4752"/>
        <c:crossesAt val="0"/>
        <c:crossBetween val="midCat"/>
      </c:valAx>
      <c:valAx>
        <c:axId val="7040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89606"/>
        <c:axId val="90804882"/>
      </c:scatterChart>
      <c:valAx>
        <c:axId val="9338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882"/>
        <c:crossesAt val="0"/>
        <c:crossBetween val="midCat"/>
      </c:valAx>
      <c:valAx>
        <c:axId val="9080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