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3492"/>
        <c:axId val="98900392"/>
      </c:scatterChart>
      <c:valAx>
        <c:axId val="3473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92"/>
        <c:crossesAt val="0"/>
        <c:crossBetween val="midCat"/>
      </c:valAx>
      <c:valAx>
        <c:axId val="9890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1765"/>
        <c:axId val="17688045"/>
      </c:scatterChart>
      <c:valAx>
        <c:axId val="2549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45"/>
        <c:crossesAt val="0"/>
        <c:crossBetween val="midCat"/>
      </c:valAx>
      <c:valAx>
        <c:axId val="1768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0304"/>
        <c:axId val="90015891"/>
      </c:scatterChart>
      <c:valAx>
        <c:axId val="6324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891"/>
        <c:crossesAt val="0"/>
        <c:crossBetween val="midCat"/>
      </c:valAx>
      <c:valAx>
        <c:axId val="9001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9686"/>
        <c:axId val="77600247"/>
      </c:scatterChart>
      <c:valAx>
        <c:axId val="617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247"/>
        <c:crossesAt val="0"/>
        <c:crossBetween val="midCat"/>
      </c:valAx>
      <c:valAx>
        <c:axId val="7760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