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56900"/>
        <c:axId val="37946278"/>
      </c:barChart>
      <c:catAx>
        <c:axId val="560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278"/>
        <c:auto val="1"/>
        <c:lblAlgn val="ctr"/>
        <c:lblOffset val="100"/>
        <c:noMultiLvlLbl val="0"/>
      </c:catAx>
      <c:valAx>
        <c:axId val="379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8897"/>
        <c:axId val="16935006"/>
      </c:barChart>
      <c:catAx>
        <c:axId val="22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06"/>
        <c:auto val="1"/>
        <c:lblAlgn val="ctr"/>
        <c:lblOffset val="100"/>
        <c:noMultiLvlLbl val="0"/>
      </c:catAx>
      <c:valAx>
        <c:axId val="169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1185"/>
        <c:axId val="71995653"/>
      </c:barChart>
      <c:catAx>
        <c:axId val="322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653"/>
        <c:auto val="1"/>
        <c:lblAlgn val="ctr"/>
        <c:lblOffset val="100"/>
        <c:noMultiLvlLbl val="0"/>
      </c:catAx>
      <c:valAx>
        <c:axId val="719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74399"/>
        <c:axId val="20050130"/>
      </c:barChart>
      <c:catAx>
        <c:axId val="681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130"/>
        <c:auto val="1"/>
        <c:lblAlgn val="ctr"/>
        <c:lblOffset val="100"/>
        <c:noMultiLvlLbl val="0"/>
      </c:catAx>
      <c:valAx>
        <c:axId val="200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18023"/>
        <c:axId val="76193371"/>
      </c:barChart>
      <c:catAx>
        <c:axId val="891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71"/>
        <c:auto val="1"/>
        <c:lblAlgn val="ctr"/>
        <c:lblOffset val="100"/>
        <c:noMultiLvlLbl val="0"/>
      </c:catAx>
      <c:valAx>
        <c:axId val="761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37749"/>
        <c:axId val="49247295"/>
      </c:barChart>
      <c:catAx>
        <c:axId val="860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295"/>
        <c:auto val="1"/>
        <c:lblAlgn val="ctr"/>
        <c:lblOffset val="100"/>
        <c:noMultiLvlLbl val="0"/>
      </c:catAx>
      <c:valAx>
        <c:axId val="492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9539"/>
        <c:axId val="52134872"/>
      </c:barChart>
      <c:catAx>
        <c:axId val="969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872"/>
        <c:auto val="1"/>
        <c:lblAlgn val="ctr"/>
        <c:lblOffset val="100"/>
        <c:noMultiLvlLbl val="0"/>
      </c:catAx>
      <c:valAx>
        <c:axId val="521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16803"/>
        <c:axId val="93027091"/>
      </c:barChart>
      <c:catAx>
        <c:axId val="960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91"/>
        <c:auto val="1"/>
        <c:lblAlgn val="ctr"/>
        <c:lblOffset val="100"/>
        <c:noMultiLvlLbl val="0"/>
      </c:catAx>
      <c:valAx>
        <c:axId val="930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8636"/>
        <c:axId val="469550"/>
      </c:barChart>
      <c:catAx>
        <c:axId val="771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0"/>
        <c:auto val="1"/>
        <c:lblAlgn val="ctr"/>
        <c:lblOffset val="100"/>
        <c:noMultiLvlLbl val="0"/>
      </c:catAx>
      <c:valAx>
        <c:axId val="4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83702"/>
        <c:axId val="23409262"/>
      </c:barChart>
      <c:catAx>
        <c:axId val="946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262"/>
        <c:auto val="1"/>
        <c:lblAlgn val="ctr"/>
        <c:lblOffset val="100"/>
        <c:noMultiLvlLbl val="0"/>
      </c:catAx>
      <c:valAx>
        <c:axId val="234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6065"/>
        <c:axId val="58445225"/>
      </c:barChart>
      <c:catAx>
        <c:axId val="767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225"/>
        <c:auto val="1"/>
        <c:lblAlgn val="ctr"/>
        <c:lblOffset val="100"/>
        <c:noMultiLvlLbl val="0"/>
      </c:catAx>
      <c:valAx>
        <c:axId val="584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239"/>
        <c:axId val="98193504"/>
      </c:barChart>
      <c:catAx>
        <c:axId val="72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504"/>
        <c:auto val="1"/>
        <c:lblAlgn val="ctr"/>
        <c:lblOffset val="100"/>
        <c:noMultiLvlLbl val="0"/>
      </c:catAx>
      <c:valAx>
        <c:axId val="981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6638"/>
        <c:axId val="89771507"/>
      </c:barChart>
      <c:catAx>
        <c:axId val="2661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507"/>
        <c:auto val="1"/>
        <c:lblAlgn val="ctr"/>
        <c:lblOffset val="100"/>
        <c:noMultiLvlLbl val="0"/>
      </c:catAx>
      <c:valAx>
        <c:axId val="897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6215"/>
        <c:axId val="22032521"/>
      </c:barChart>
      <c:catAx>
        <c:axId val="365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521"/>
        <c:auto val="1"/>
        <c:lblAlgn val="ctr"/>
        <c:lblOffset val="100"/>
        <c:noMultiLvlLbl val="0"/>
      </c:catAx>
      <c:valAx>
        <c:axId val="220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97725"/>
        <c:axId val="25112691"/>
      </c:barChart>
      <c:catAx>
        <c:axId val="408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691"/>
        <c:auto val="1"/>
        <c:lblAlgn val="ctr"/>
        <c:lblOffset val="100"/>
        <c:noMultiLvlLbl val="0"/>
      </c:catAx>
      <c:valAx>
        <c:axId val="251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5311"/>
        <c:axId val="28267983"/>
      </c:barChart>
      <c:catAx>
        <c:axId val="514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83"/>
        <c:auto val="1"/>
        <c:lblAlgn val="ctr"/>
        <c:lblOffset val="100"/>
        <c:noMultiLvlLbl val="0"/>
      </c:catAx>
      <c:valAx>
        <c:axId val="282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11282"/>
        <c:axId val="19544801"/>
      </c:barChart>
      <c:catAx>
        <c:axId val="598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801"/>
        <c:auto val="1"/>
        <c:lblAlgn val="ctr"/>
        <c:lblOffset val="100"/>
        <c:noMultiLvlLbl val="0"/>
      </c:catAx>
      <c:valAx>
        <c:axId val="195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5457"/>
        <c:axId val="71835679"/>
      </c:barChart>
      <c:catAx>
        <c:axId val="18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79"/>
        <c:auto val="1"/>
        <c:lblAlgn val="ctr"/>
        <c:lblOffset val="100"/>
        <c:noMultiLvlLbl val="0"/>
      </c:catAx>
      <c:valAx>
        <c:axId val="718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