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62313"/>
        <c:axId val="96132971"/>
      </c:scatterChart>
      <c:valAx>
        <c:axId val="82662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971"/>
        <c:crossesAt val="0"/>
        <c:crossBetween val="midCat"/>
      </c:valAx>
      <c:valAx>
        <c:axId val="96132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95223"/>
        <c:axId val="52119151"/>
      </c:scatterChart>
      <c:valAx>
        <c:axId val="3159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151"/>
        <c:crossesAt val="0"/>
        <c:crossBetween val="midCat"/>
      </c:valAx>
      <c:valAx>
        <c:axId val="5211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54404"/>
        <c:axId val="27170993"/>
      </c:scatterChart>
      <c:valAx>
        <c:axId val="64454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993"/>
        <c:crossesAt val="0"/>
        <c:crossBetween val="midCat"/>
      </c:valAx>
      <c:valAx>
        <c:axId val="27170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14589"/>
        <c:axId val="71929666"/>
      </c:scatterChart>
      <c:valAx>
        <c:axId val="5551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666"/>
        <c:crossesAt val="0"/>
        <c:crossBetween val="midCat"/>
      </c:valAx>
      <c:valAx>
        <c:axId val="7192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