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03787"/>
        <c:axId val="95095966"/>
      </c:barChart>
      <c:catAx>
        <c:axId val="455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966"/>
        <c:auto val="1"/>
        <c:lblAlgn val="ctr"/>
        <c:lblOffset val="100"/>
        <c:noMultiLvlLbl val="0"/>
      </c:catAx>
      <c:valAx>
        <c:axId val="9509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00108"/>
        <c:axId val="16428171"/>
      </c:barChart>
      <c:catAx>
        <c:axId val="697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171"/>
        <c:auto val="1"/>
        <c:lblAlgn val="ctr"/>
        <c:lblOffset val="100"/>
        <c:noMultiLvlLbl val="0"/>
      </c:catAx>
      <c:valAx>
        <c:axId val="164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46259"/>
        <c:axId val="43994017"/>
      </c:barChart>
      <c:catAx>
        <c:axId val="1254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17"/>
        <c:auto val="1"/>
        <c:lblAlgn val="ctr"/>
        <c:lblOffset val="100"/>
        <c:noMultiLvlLbl val="0"/>
      </c:catAx>
      <c:valAx>
        <c:axId val="439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3451"/>
        <c:axId val="29438731"/>
      </c:barChart>
      <c:catAx>
        <c:axId val="9623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731"/>
        <c:auto val="1"/>
        <c:lblAlgn val="ctr"/>
        <c:lblOffset val="100"/>
        <c:noMultiLvlLbl val="0"/>
      </c:catAx>
      <c:valAx>
        <c:axId val="294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37879"/>
        <c:axId val="8759378"/>
      </c:barChart>
      <c:catAx>
        <c:axId val="3573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78"/>
        <c:auto val="1"/>
        <c:lblAlgn val="ctr"/>
        <c:lblOffset val="100"/>
        <c:noMultiLvlLbl val="0"/>
      </c:catAx>
      <c:valAx>
        <c:axId val="87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906360"/>
        <c:axId val="30589519"/>
      </c:barChart>
      <c:catAx>
        <c:axId val="9990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519"/>
        <c:auto val="1"/>
        <c:lblAlgn val="ctr"/>
        <c:lblOffset val="100"/>
        <c:noMultiLvlLbl val="0"/>
      </c:catAx>
      <c:valAx>
        <c:axId val="305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82065"/>
        <c:axId val="16751297"/>
      </c:barChart>
      <c:catAx>
        <c:axId val="2838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1297"/>
        <c:auto val="1"/>
        <c:lblAlgn val="ctr"/>
        <c:lblOffset val="100"/>
        <c:noMultiLvlLbl val="0"/>
      </c:catAx>
      <c:valAx>
        <c:axId val="167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82664"/>
        <c:axId val="21598500"/>
      </c:barChart>
      <c:catAx>
        <c:axId val="16782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500"/>
        <c:auto val="1"/>
        <c:lblAlgn val="ctr"/>
        <c:lblOffset val="100"/>
        <c:noMultiLvlLbl val="0"/>
      </c:catAx>
      <c:valAx>
        <c:axId val="2159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17178"/>
        <c:axId val="44794998"/>
      </c:barChart>
      <c:catAx>
        <c:axId val="8711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998"/>
        <c:auto val="1"/>
        <c:lblAlgn val="ctr"/>
        <c:lblOffset val="100"/>
        <c:noMultiLvlLbl val="0"/>
      </c:catAx>
      <c:valAx>
        <c:axId val="447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28613"/>
        <c:axId val="4096312"/>
      </c:barChart>
      <c:catAx>
        <c:axId val="7152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12"/>
        <c:auto val="1"/>
        <c:lblAlgn val="ctr"/>
        <c:lblOffset val="100"/>
        <c:noMultiLvlLbl val="0"/>
      </c:catAx>
      <c:valAx>
        <c:axId val="40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43387"/>
        <c:axId val="55518562"/>
      </c:barChart>
      <c:catAx>
        <c:axId val="6354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8562"/>
        <c:auto val="1"/>
        <c:lblAlgn val="ctr"/>
        <c:lblOffset val="100"/>
        <c:noMultiLvlLbl val="0"/>
      </c:catAx>
      <c:valAx>
        <c:axId val="555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02734"/>
        <c:axId val="70516953"/>
      </c:barChart>
      <c:catAx>
        <c:axId val="5400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6953"/>
        <c:auto val="1"/>
        <c:lblAlgn val="ctr"/>
        <c:lblOffset val="100"/>
        <c:noMultiLvlLbl val="0"/>
      </c:catAx>
      <c:valAx>
        <c:axId val="7051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54742"/>
        <c:axId val="13025518"/>
      </c:barChart>
      <c:catAx>
        <c:axId val="2935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518"/>
        <c:auto val="1"/>
        <c:lblAlgn val="ctr"/>
        <c:lblOffset val="100"/>
        <c:noMultiLvlLbl val="0"/>
      </c:catAx>
      <c:valAx>
        <c:axId val="130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565262"/>
        <c:axId val="84378732"/>
      </c:barChart>
      <c:catAx>
        <c:axId val="4156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732"/>
        <c:auto val="1"/>
        <c:lblAlgn val="ctr"/>
        <c:lblOffset val="100"/>
        <c:noMultiLvlLbl val="0"/>
      </c:catAx>
      <c:valAx>
        <c:axId val="8437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39843"/>
        <c:axId val="45740889"/>
      </c:barChart>
      <c:catAx>
        <c:axId val="884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889"/>
        <c:auto val="1"/>
        <c:lblAlgn val="ctr"/>
        <c:lblOffset val="100"/>
        <c:noMultiLvlLbl val="0"/>
      </c:catAx>
      <c:valAx>
        <c:axId val="457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49484"/>
        <c:axId val="76998718"/>
      </c:barChart>
      <c:catAx>
        <c:axId val="5874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718"/>
        <c:auto val="1"/>
        <c:lblAlgn val="ctr"/>
        <c:lblOffset val="100"/>
        <c:noMultiLvlLbl val="0"/>
      </c:catAx>
      <c:valAx>
        <c:axId val="769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4446"/>
        <c:axId val="17553975"/>
      </c:barChart>
      <c:catAx>
        <c:axId val="34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975"/>
        <c:auto val="1"/>
        <c:lblAlgn val="ctr"/>
        <c:lblOffset val="100"/>
        <c:noMultiLvlLbl val="0"/>
      </c:catAx>
      <c:valAx>
        <c:axId val="1755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96618"/>
        <c:axId val="68088965"/>
      </c:barChart>
      <c:catAx>
        <c:axId val="8489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965"/>
        <c:auto val="1"/>
        <c:lblAlgn val="ctr"/>
        <c:lblOffset val="100"/>
        <c:noMultiLvlLbl val="0"/>
      </c:catAx>
      <c:valAx>
        <c:axId val="680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