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35418"/>
        <c:axId val="74782097"/>
      </c:barChart>
      <c:catAx>
        <c:axId val="930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097"/>
        <c:auto val="1"/>
        <c:lblAlgn val="ctr"/>
        <c:lblOffset val="100"/>
        <c:noMultiLvlLbl val="0"/>
      </c:catAx>
      <c:valAx>
        <c:axId val="747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17026"/>
        <c:axId val="33623423"/>
      </c:barChart>
      <c:catAx>
        <c:axId val="922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423"/>
        <c:auto val="1"/>
        <c:lblAlgn val="ctr"/>
        <c:lblOffset val="100"/>
        <c:noMultiLvlLbl val="0"/>
      </c:catAx>
      <c:valAx>
        <c:axId val="336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15357"/>
        <c:axId val="51849442"/>
      </c:barChart>
      <c:catAx>
        <c:axId val="132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442"/>
        <c:auto val="1"/>
        <c:lblAlgn val="ctr"/>
        <c:lblOffset val="100"/>
        <c:noMultiLvlLbl val="0"/>
      </c:catAx>
      <c:valAx>
        <c:axId val="518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94486"/>
        <c:axId val="56043284"/>
      </c:barChart>
      <c:catAx>
        <c:axId val="295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284"/>
        <c:auto val="1"/>
        <c:lblAlgn val="ctr"/>
        <c:lblOffset val="100"/>
        <c:noMultiLvlLbl val="0"/>
      </c:catAx>
      <c:valAx>
        <c:axId val="560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48140"/>
        <c:axId val="3342158"/>
      </c:barChart>
      <c:catAx>
        <c:axId val="323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58"/>
        <c:auto val="1"/>
        <c:lblAlgn val="ctr"/>
        <c:lblOffset val="100"/>
        <c:noMultiLvlLbl val="0"/>
      </c:catAx>
      <c:valAx>
        <c:axId val="33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0625"/>
        <c:axId val="46042821"/>
      </c:barChart>
      <c:catAx>
        <c:axId val="598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821"/>
        <c:auto val="1"/>
        <c:lblAlgn val="ctr"/>
        <c:lblOffset val="100"/>
        <c:noMultiLvlLbl val="0"/>
      </c:catAx>
      <c:valAx>
        <c:axId val="460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4791"/>
        <c:axId val="90892383"/>
      </c:barChart>
      <c:catAx>
        <c:axId val="131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383"/>
        <c:auto val="1"/>
        <c:lblAlgn val="ctr"/>
        <c:lblOffset val="100"/>
        <c:noMultiLvlLbl val="0"/>
      </c:catAx>
      <c:valAx>
        <c:axId val="908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77227"/>
        <c:axId val="46050276"/>
      </c:barChart>
      <c:catAx>
        <c:axId val="728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276"/>
        <c:auto val="1"/>
        <c:lblAlgn val="ctr"/>
        <c:lblOffset val="100"/>
        <c:noMultiLvlLbl val="0"/>
      </c:catAx>
      <c:valAx>
        <c:axId val="4605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06480"/>
        <c:axId val="68419545"/>
      </c:barChart>
      <c:catAx>
        <c:axId val="562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545"/>
        <c:auto val="1"/>
        <c:lblAlgn val="ctr"/>
        <c:lblOffset val="100"/>
        <c:noMultiLvlLbl val="0"/>
      </c:catAx>
      <c:valAx>
        <c:axId val="684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8333"/>
        <c:axId val="58086034"/>
      </c:barChart>
      <c:catAx>
        <c:axId val="419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034"/>
        <c:auto val="1"/>
        <c:lblAlgn val="ctr"/>
        <c:lblOffset val="100"/>
        <c:noMultiLvlLbl val="0"/>
      </c:catAx>
      <c:valAx>
        <c:axId val="580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24612"/>
        <c:axId val="6166261"/>
      </c:barChart>
      <c:catAx>
        <c:axId val="6242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61"/>
        <c:auto val="1"/>
        <c:lblAlgn val="ctr"/>
        <c:lblOffset val="100"/>
        <c:noMultiLvlLbl val="0"/>
      </c:catAx>
      <c:valAx>
        <c:axId val="61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5989"/>
        <c:axId val="64975561"/>
      </c:barChart>
      <c:catAx>
        <c:axId val="877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61"/>
        <c:auto val="1"/>
        <c:lblAlgn val="ctr"/>
        <c:lblOffset val="100"/>
        <c:noMultiLvlLbl val="0"/>
      </c:catAx>
      <c:valAx>
        <c:axId val="649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82189"/>
        <c:axId val="80461466"/>
      </c:barChart>
      <c:catAx>
        <c:axId val="632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66"/>
        <c:auto val="1"/>
        <c:lblAlgn val="ctr"/>
        <c:lblOffset val="100"/>
        <c:noMultiLvlLbl val="0"/>
      </c:catAx>
      <c:valAx>
        <c:axId val="804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97089"/>
        <c:axId val="41291107"/>
      </c:barChart>
      <c:catAx>
        <c:axId val="372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107"/>
        <c:auto val="1"/>
        <c:lblAlgn val="ctr"/>
        <c:lblOffset val="100"/>
        <c:noMultiLvlLbl val="0"/>
      </c:catAx>
      <c:valAx>
        <c:axId val="412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3046"/>
        <c:axId val="2529031"/>
      </c:barChart>
      <c:catAx>
        <c:axId val="831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1"/>
        <c:auto val="1"/>
        <c:lblAlgn val="ctr"/>
        <c:lblOffset val="100"/>
        <c:noMultiLvlLbl val="0"/>
      </c:catAx>
      <c:valAx>
        <c:axId val="25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71977"/>
        <c:axId val="74079122"/>
      </c:barChart>
      <c:catAx>
        <c:axId val="5097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122"/>
        <c:auto val="1"/>
        <c:lblAlgn val="ctr"/>
        <c:lblOffset val="100"/>
        <c:noMultiLvlLbl val="0"/>
      </c:catAx>
      <c:valAx>
        <c:axId val="740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69918"/>
        <c:axId val="71308861"/>
      </c:barChart>
      <c:catAx>
        <c:axId val="1976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861"/>
        <c:auto val="1"/>
        <c:lblAlgn val="ctr"/>
        <c:lblOffset val="100"/>
        <c:noMultiLvlLbl val="0"/>
      </c:catAx>
      <c:valAx>
        <c:axId val="713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62955"/>
        <c:axId val="27807586"/>
      </c:barChart>
      <c:catAx>
        <c:axId val="6816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586"/>
        <c:auto val="1"/>
        <c:lblAlgn val="ctr"/>
        <c:lblOffset val="100"/>
        <c:noMultiLvlLbl val="0"/>
      </c:catAx>
      <c:valAx>
        <c:axId val="278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