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70012"/>
        <c:axId val="51602288"/>
      </c:scatterChart>
      <c:valAx>
        <c:axId val="9487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288"/>
        <c:crossesAt val="0"/>
        <c:crossBetween val="midCat"/>
      </c:valAx>
      <c:valAx>
        <c:axId val="5160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3929"/>
        <c:axId val="72735762"/>
      </c:scatterChart>
      <c:valAx>
        <c:axId val="4128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762"/>
        <c:crossesAt val="0"/>
        <c:crossBetween val="midCat"/>
      </c:valAx>
      <c:valAx>
        <c:axId val="7273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0635"/>
        <c:axId val="50668607"/>
      </c:scatterChart>
      <c:valAx>
        <c:axId val="7152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607"/>
        <c:crossesAt val="0"/>
        <c:crossBetween val="midCat"/>
      </c:valAx>
      <c:valAx>
        <c:axId val="5066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10104"/>
        <c:axId val="89378617"/>
      </c:scatterChart>
      <c:valAx>
        <c:axId val="4551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617"/>
        <c:crossesAt val="0"/>
        <c:crossBetween val="midCat"/>
      </c:valAx>
      <c:valAx>
        <c:axId val="8937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