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4931"/>
        <c:axId val="86926930"/>
      </c:scatterChart>
      <c:valAx>
        <c:axId val="133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930"/>
        <c:crossesAt val="0"/>
        <c:crossBetween val="midCat"/>
      </c:valAx>
      <c:valAx>
        <c:axId val="8692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01032"/>
        <c:axId val="59538344"/>
      </c:scatterChart>
      <c:valAx>
        <c:axId val="3610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344"/>
        <c:crossesAt val="0"/>
        <c:crossBetween val="midCat"/>
      </c:valAx>
      <c:valAx>
        <c:axId val="5953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86043"/>
        <c:axId val="78827591"/>
      </c:scatterChart>
      <c:valAx>
        <c:axId val="2368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591"/>
        <c:crossesAt val="0"/>
        <c:crossBetween val="midCat"/>
      </c:valAx>
      <c:valAx>
        <c:axId val="7882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54546"/>
        <c:axId val="76485155"/>
      </c:scatterChart>
      <c:valAx>
        <c:axId val="4575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155"/>
        <c:crossesAt val="0"/>
        <c:crossBetween val="midCat"/>
      </c:valAx>
      <c:valAx>
        <c:axId val="7648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