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92172"/>
        <c:axId val="66621248"/>
      </c:barChart>
      <c:catAx>
        <c:axId val="4869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248"/>
        <c:auto val="1"/>
        <c:lblAlgn val="ctr"/>
        <c:lblOffset val="100"/>
        <c:noMultiLvlLbl val="0"/>
      </c:catAx>
      <c:valAx>
        <c:axId val="6662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5921"/>
        <c:axId val="91200657"/>
      </c:barChart>
      <c:catAx>
        <c:axId val="541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657"/>
        <c:auto val="1"/>
        <c:lblAlgn val="ctr"/>
        <c:lblOffset val="100"/>
        <c:noMultiLvlLbl val="0"/>
      </c:catAx>
      <c:valAx>
        <c:axId val="9120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18097"/>
        <c:axId val="39395655"/>
      </c:barChart>
      <c:catAx>
        <c:axId val="1891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655"/>
        <c:auto val="1"/>
        <c:lblAlgn val="ctr"/>
        <c:lblOffset val="100"/>
        <c:noMultiLvlLbl val="0"/>
      </c:catAx>
      <c:valAx>
        <c:axId val="3939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70800"/>
        <c:axId val="23187231"/>
      </c:barChart>
      <c:catAx>
        <c:axId val="5777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231"/>
        <c:auto val="1"/>
        <c:lblAlgn val="ctr"/>
        <c:lblOffset val="100"/>
        <c:noMultiLvlLbl val="0"/>
      </c:catAx>
      <c:valAx>
        <c:axId val="2318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6000"/>
        <c:axId val="37693081"/>
      </c:barChart>
      <c:catAx>
        <c:axId val="659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081"/>
        <c:auto val="1"/>
        <c:lblAlgn val="ctr"/>
        <c:lblOffset val="100"/>
        <c:noMultiLvlLbl val="0"/>
      </c:catAx>
      <c:valAx>
        <c:axId val="3769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17360"/>
        <c:axId val="70920930"/>
      </c:barChart>
      <c:catAx>
        <c:axId val="6641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930"/>
        <c:auto val="1"/>
        <c:lblAlgn val="ctr"/>
        <c:lblOffset val="100"/>
        <c:noMultiLvlLbl val="0"/>
      </c:catAx>
      <c:valAx>
        <c:axId val="7092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65777"/>
        <c:axId val="52209323"/>
      </c:barChart>
      <c:catAx>
        <c:axId val="7256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323"/>
        <c:auto val="1"/>
        <c:lblAlgn val="ctr"/>
        <c:lblOffset val="100"/>
        <c:noMultiLvlLbl val="0"/>
      </c:catAx>
      <c:valAx>
        <c:axId val="5220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41476"/>
        <c:axId val="60934129"/>
      </c:barChart>
      <c:catAx>
        <c:axId val="1744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129"/>
        <c:auto val="1"/>
        <c:lblAlgn val="ctr"/>
        <c:lblOffset val="100"/>
        <c:noMultiLvlLbl val="0"/>
      </c:catAx>
      <c:valAx>
        <c:axId val="6093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78885"/>
        <c:axId val="4741875"/>
      </c:barChart>
      <c:catAx>
        <c:axId val="1997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75"/>
        <c:auto val="1"/>
        <c:lblAlgn val="ctr"/>
        <c:lblOffset val="100"/>
        <c:noMultiLvlLbl val="0"/>
      </c:catAx>
      <c:valAx>
        <c:axId val="474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79797"/>
        <c:axId val="4613747"/>
      </c:barChart>
      <c:catAx>
        <c:axId val="6157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47"/>
        <c:auto val="1"/>
        <c:lblAlgn val="ctr"/>
        <c:lblOffset val="100"/>
        <c:noMultiLvlLbl val="0"/>
      </c:catAx>
      <c:valAx>
        <c:axId val="461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24006"/>
        <c:axId val="1017443"/>
      </c:barChart>
      <c:catAx>
        <c:axId val="7912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43"/>
        <c:auto val="1"/>
        <c:lblAlgn val="ctr"/>
        <c:lblOffset val="100"/>
        <c:noMultiLvlLbl val="0"/>
      </c:catAx>
      <c:valAx>
        <c:axId val="101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1373"/>
        <c:axId val="5644809"/>
      </c:barChart>
      <c:catAx>
        <c:axId val="384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09"/>
        <c:auto val="1"/>
        <c:lblAlgn val="ctr"/>
        <c:lblOffset val="100"/>
        <c:noMultiLvlLbl val="0"/>
      </c:catAx>
      <c:valAx>
        <c:axId val="564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09049"/>
        <c:axId val="35043563"/>
      </c:barChart>
      <c:catAx>
        <c:axId val="8300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563"/>
        <c:auto val="1"/>
        <c:lblAlgn val="ctr"/>
        <c:lblOffset val="100"/>
        <c:noMultiLvlLbl val="0"/>
      </c:catAx>
      <c:valAx>
        <c:axId val="3504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2212"/>
        <c:axId val="40880733"/>
      </c:barChart>
      <c:catAx>
        <c:axId val="812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733"/>
        <c:auto val="1"/>
        <c:lblAlgn val="ctr"/>
        <c:lblOffset val="100"/>
        <c:noMultiLvlLbl val="0"/>
      </c:catAx>
      <c:valAx>
        <c:axId val="4088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8234"/>
        <c:axId val="46963532"/>
      </c:barChart>
      <c:catAx>
        <c:axId val="749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532"/>
        <c:auto val="1"/>
        <c:lblAlgn val="ctr"/>
        <c:lblOffset val="100"/>
        <c:noMultiLvlLbl val="0"/>
      </c:catAx>
      <c:valAx>
        <c:axId val="4696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63497"/>
        <c:axId val="13159694"/>
      </c:barChart>
      <c:catAx>
        <c:axId val="6346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694"/>
        <c:auto val="1"/>
        <c:lblAlgn val="ctr"/>
        <c:lblOffset val="100"/>
        <c:noMultiLvlLbl val="0"/>
      </c:catAx>
      <c:valAx>
        <c:axId val="1315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07481"/>
        <c:axId val="67567687"/>
      </c:barChart>
      <c:catAx>
        <c:axId val="1390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687"/>
        <c:auto val="1"/>
        <c:lblAlgn val="ctr"/>
        <c:lblOffset val="100"/>
        <c:noMultiLvlLbl val="0"/>
      </c:catAx>
      <c:valAx>
        <c:axId val="6756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85389"/>
        <c:axId val="25941816"/>
      </c:barChart>
      <c:catAx>
        <c:axId val="7088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816"/>
        <c:auto val="1"/>
        <c:lblAlgn val="ctr"/>
        <c:lblOffset val="100"/>
        <c:noMultiLvlLbl val="0"/>
      </c:catAx>
      <c:valAx>
        <c:axId val="2594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