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0027"/>
        <c:axId val="3031105"/>
      </c:scatterChart>
      <c:valAx>
        <c:axId val="5371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5"/>
        <c:crossesAt val="0"/>
        <c:crossBetween val="midCat"/>
      </c:valAx>
      <c:valAx>
        <c:axId val="303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999"/>
        <c:axId val="36753561"/>
      </c:scatterChart>
      <c:valAx>
        <c:axId val="647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561"/>
        <c:crossesAt val="0"/>
        <c:crossBetween val="midCat"/>
      </c:valAx>
      <c:valAx>
        <c:axId val="3675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6946"/>
        <c:axId val="18296170"/>
      </c:scatterChart>
      <c:valAx>
        <c:axId val="1572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170"/>
        <c:crossesAt val="0"/>
        <c:crossBetween val="midCat"/>
      </c:valAx>
      <c:valAx>
        <c:axId val="1829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6210"/>
        <c:axId val="15821444"/>
      </c:scatterChart>
      <c:valAx>
        <c:axId val="9495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444"/>
        <c:crossesAt val="0"/>
        <c:crossBetween val="midCat"/>
      </c:valAx>
      <c:valAx>
        <c:axId val="1582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