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1232"/>
        <c:axId val="13393582"/>
      </c:barChart>
      <c:catAx>
        <c:axId val="930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582"/>
        <c:auto val="1"/>
        <c:lblAlgn val="ctr"/>
        <c:lblOffset val="100"/>
        <c:noMultiLvlLbl val="0"/>
      </c:catAx>
      <c:valAx>
        <c:axId val="133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0609"/>
        <c:axId val="9051412"/>
      </c:barChart>
      <c:catAx>
        <c:axId val="658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12"/>
        <c:auto val="1"/>
        <c:lblAlgn val="ctr"/>
        <c:lblOffset val="100"/>
        <c:noMultiLvlLbl val="0"/>
      </c:catAx>
      <c:valAx>
        <c:axId val="90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4203"/>
        <c:axId val="83972817"/>
      </c:barChart>
      <c:catAx>
        <c:axId val="849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17"/>
        <c:auto val="1"/>
        <c:lblAlgn val="ctr"/>
        <c:lblOffset val="100"/>
        <c:noMultiLvlLbl val="0"/>
      </c:catAx>
      <c:valAx>
        <c:axId val="839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16096"/>
        <c:axId val="46403182"/>
      </c:barChart>
      <c:catAx>
        <c:axId val="929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82"/>
        <c:auto val="1"/>
        <c:lblAlgn val="ctr"/>
        <c:lblOffset val="100"/>
        <c:noMultiLvlLbl val="0"/>
      </c:catAx>
      <c:valAx>
        <c:axId val="464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1155"/>
        <c:axId val="1865481"/>
      </c:barChart>
      <c:catAx>
        <c:axId val="466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1"/>
        <c:auto val="1"/>
        <c:lblAlgn val="ctr"/>
        <c:lblOffset val="100"/>
        <c:noMultiLvlLbl val="0"/>
      </c:catAx>
      <c:valAx>
        <c:axId val="18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601"/>
        <c:axId val="50191286"/>
      </c:barChart>
      <c:catAx>
        <c:axId val="36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86"/>
        <c:auto val="1"/>
        <c:lblAlgn val="ctr"/>
        <c:lblOffset val="100"/>
        <c:noMultiLvlLbl val="0"/>
      </c:catAx>
      <c:valAx>
        <c:axId val="501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7337"/>
        <c:axId val="8148452"/>
      </c:barChart>
      <c:catAx>
        <c:axId val="773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2"/>
        <c:auto val="1"/>
        <c:lblAlgn val="ctr"/>
        <c:lblOffset val="100"/>
        <c:noMultiLvlLbl val="0"/>
      </c:catAx>
      <c:valAx>
        <c:axId val="81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84586"/>
        <c:axId val="28525119"/>
      </c:barChart>
      <c:catAx>
        <c:axId val="574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19"/>
        <c:auto val="1"/>
        <c:lblAlgn val="ctr"/>
        <c:lblOffset val="100"/>
        <c:noMultiLvlLbl val="0"/>
      </c:catAx>
      <c:valAx>
        <c:axId val="28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4038"/>
        <c:axId val="69922742"/>
      </c:barChart>
      <c:catAx>
        <c:axId val="782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42"/>
        <c:auto val="1"/>
        <c:lblAlgn val="ctr"/>
        <c:lblOffset val="100"/>
        <c:noMultiLvlLbl val="0"/>
      </c:catAx>
      <c:valAx>
        <c:axId val="699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5629"/>
        <c:axId val="55328017"/>
      </c:barChart>
      <c:catAx>
        <c:axId val="505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17"/>
        <c:auto val="1"/>
        <c:lblAlgn val="ctr"/>
        <c:lblOffset val="100"/>
        <c:noMultiLvlLbl val="0"/>
      </c:catAx>
      <c:valAx>
        <c:axId val="553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20897"/>
        <c:axId val="80906489"/>
      </c:barChart>
      <c:catAx>
        <c:axId val="268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89"/>
        <c:auto val="1"/>
        <c:lblAlgn val="ctr"/>
        <c:lblOffset val="100"/>
        <c:noMultiLvlLbl val="0"/>
      </c:catAx>
      <c:valAx>
        <c:axId val="80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5422"/>
        <c:axId val="89222301"/>
      </c:barChart>
      <c:catAx>
        <c:axId val="172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301"/>
        <c:auto val="1"/>
        <c:lblAlgn val="ctr"/>
        <c:lblOffset val="100"/>
        <c:noMultiLvlLbl val="0"/>
      </c:catAx>
      <c:valAx>
        <c:axId val="892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1014"/>
        <c:axId val="47071358"/>
      </c:barChart>
      <c:catAx>
        <c:axId val="521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58"/>
        <c:auto val="1"/>
        <c:lblAlgn val="ctr"/>
        <c:lblOffset val="100"/>
        <c:noMultiLvlLbl val="0"/>
      </c:catAx>
      <c:valAx>
        <c:axId val="470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7054"/>
        <c:axId val="47318317"/>
      </c:barChart>
      <c:catAx>
        <c:axId val="860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17"/>
        <c:auto val="1"/>
        <c:lblAlgn val="ctr"/>
        <c:lblOffset val="100"/>
        <c:noMultiLvlLbl val="0"/>
      </c:catAx>
      <c:valAx>
        <c:axId val="473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203"/>
        <c:axId val="63937593"/>
      </c:barChart>
      <c:catAx>
        <c:axId val="55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93"/>
        <c:auto val="1"/>
        <c:lblAlgn val="ctr"/>
        <c:lblOffset val="100"/>
        <c:noMultiLvlLbl val="0"/>
      </c:catAx>
      <c:valAx>
        <c:axId val="639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054"/>
        <c:axId val="3558755"/>
      </c:barChart>
      <c:catAx>
        <c:axId val="609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5"/>
        <c:auto val="1"/>
        <c:lblAlgn val="ctr"/>
        <c:lblOffset val="100"/>
        <c:noMultiLvlLbl val="0"/>
      </c:catAx>
      <c:valAx>
        <c:axId val="35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3692"/>
        <c:axId val="6193512"/>
      </c:barChart>
      <c:catAx>
        <c:axId val="170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2"/>
        <c:auto val="1"/>
        <c:lblAlgn val="ctr"/>
        <c:lblOffset val="100"/>
        <c:noMultiLvlLbl val="0"/>
      </c:catAx>
      <c:valAx>
        <c:axId val="61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5479"/>
        <c:axId val="40255815"/>
      </c:barChart>
      <c:catAx>
        <c:axId val="997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15"/>
        <c:auto val="1"/>
        <c:lblAlgn val="ctr"/>
        <c:lblOffset val="100"/>
        <c:noMultiLvlLbl val="0"/>
      </c:catAx>
      <c:valAx>
        <c:axId val="40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