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11324"/>
        <c:axId val="67246108"/>
      </c:scatterChart>
      <c:valAx>
        <c:axId val="9501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108"/>
        <c:crossesAt val="0"/>
        <c:crossBetween val="midCat"/>
      </c:valAx>
      <c:valAx>
        <c:axId val="6724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2634"/>
        <c:axId val="87543115"/>
      </c:scatterChart>
      <c:valAx>
        <c:axId val="366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115"/>
        <c:crossesAt val="0"/>
        <c:crossBetween val="midCat"/>
      </c:valAx>
      <c:valAx>
        <c:axId val="8754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5439"/>
        <c:axId val="40954257"/>
      </c:scatterChart>
      <c:valAx>
        <c:axId val="354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257"/>
        <c:crossesAt val="0"/>
        <c:crossBetween val="midCat"/>
      </c:valAx>
      <c:valAx>
        <c:axId val="4095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12693"/>
        <c:axId val="47566406"/>
      </c:scatterChart>
      <c:valAx>
        <c:axId val="3791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406"/>
        <c:crossesAt val="0"/>
        <c:crossBetween val="midCat"/>
      </c:valAx>
      <c:valAx>
        <c:axId val="4756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