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46345"/>
        <c:axId val="1394079"/>
      </c:barChart>
      <c:catAx>
        <c:axId val="7214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79"/>
        <c:auto val="1"/>
        <c:lblAlgn val="ctr"/>
        <c:lblOffset val="100"/>
        <c:noMultiLvlLbl val="0"/>
      </c:catAx>
      <c:valAx>
        <c:axId val="13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19713"/>
        <c:axId val="21734520"/>
      </c:barChart>
      <c:catAx>
        <c:axId val="282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520"/>
        <c:auto val="1"/>
        <c:lblAlgn val="ctr"/>
        <c:lblOffset val="100"/>
        <c:noMultiLvlLbl val="0"/>
      </c:catAx>
      <c:valAx>
        <c:axId val="217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75585"/>
        <c:axId val="26276261"/>
      </c:barChart>
      <c:catAx>
        <c:axId val="779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261"/>
        <c:auto val="1"/>
        <c:lblAlgn val="ctr"/>
        <c:lblOffset val="100"/>
        <c:noMultiLvlLbl val="0"/>
      </c:catAx>
      <c:valAx>
        <c:axId val="262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21493"/>
        <c:axId val="40463563"/>
      </c:barChart>
      <c:catAx>
        <c:axId val="3652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563"/>
        <c:auto val="1"/>
        <c:lblAlgn val="ctr"/>
        <c:lblOffset val="100"/>
        <c:noMultiLvlLbl val="0"/>
      </c:catAx>
      <c:valAx>
        <c:axId val="404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81952"/>
        <c:axId val="6180153"/>
      </c:barChart>
      <c:catAx>
        <c:axId val="365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3"/>
        <c:auto val="1"/>
        <c:lblAlgn val="ctr"/>
        <c:lblOffset val="100"/>
        <c:noMultiLvlLbl val="0"/>
      </c:catAx>
      <c:valAx>
        <c:axId val="61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44656"/>
        <c:axId val="13006799"/>
      </c:barChart>
      <c:catAx>
        <c:axId val="174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799"/>
        <c:auto val="1"/>
        <c:lblAlgn val="ctr"/>
        <c:lblOffset val="100"/>
        <c:noMultiLvlLbl val="0"/>
      </c:catAx>
      <c:valAx>
        <c:axId val="130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910"/>
        <c:axId val="93472292"/>
      </c:barChart>
      <c:catAx>
        <c:axId val="833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292"/>
        <c:auto val="1"/>
        <c:lblAlgn val="ctr"/>
        <c:lblOffset val="100"/>
        <c:noMultiLvlLbl val="0"/>
      </c:catAx>
      <c:valAx>
        <c:axId val="934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16211"/>
        <c:axId val="68569661"/>
      </c:barChart>
      <c:catAx>
        <c:axId val="3641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661"/>
        <c:auto val="1"/>
        <c:lblAlgn val="ctr"/>
        <c:lblOffset val="100"/>
        <c:noMultiLvlLbl val="0"/>
      </c:catAx>
      <c:valAx>
        <c:axId val="685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9656"/>
        <c:axId val="39361849"/>
      </c:barChart>
      <c:catAx>
        <c:axId val="941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849"/>
        <c:auto val="1"/>
        <c:lblAlgn val="ctr"/>
        <c:lblOffset val="100"/>
        <c:noMultiLvlLbl val="0"/>
      </c:catAx>
      <c:valAx>
        <c:axId val="393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4742"/>
        <c:axId val="48375239"/>
      </c:barChart>
      <c:catAx>
        <c:axId val="3618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239"/>
        <c:auto val="1"/>
        <c:lblAlgn val="ctr"/>
        <c:lblOffset val="100"/>
        <c:noMultiLvlLbl val="0"/>
      </c:catAx>
      <c:valAx>
        <c:axId val="483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793"/>
        <c:axId val="63836504"/>
      </c:barChart>
      <c:catAx>
        <c:axId val="504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504"/>
        <c:auto val="1"/>
        <c:lblAlgn val="ctr"/>
        <c:lblOffset val="100"/>
        <c:noMultiLvlLbl val="0"/>
      </c:catAx>
      <c:valAx>
        <c:axId val="638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2825"/>
        <c:axId val="43163046"/>
      </c:barChart>
      <c:catAx>
        <c:axId val="722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046"/>
        <c:auto val="1"/>
        <c:lblAlgn val="ctr"/>
        <c:lblOffset val="100"/>
        <c:noMultiLvlLbl val="0"/>
      </c:catAx>
      <c:valAx>
        <c:axId val="431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38527"/>
        <c:axId val="96699918"/>
      </c:barChart>
      <c:catAx>
        <c:axId val="8253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918"/>
        <c:auto val="1"/>
        <c:lblAlgn val="ctr"/>
        <c:lblOffset val="100"/>
        <c:noMultiLvlLbl val="0"/>
      </c:catAx>
      <c:valAx>
        <c:axId val="966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86283"/>
        <c:axId val="66895684"/>
      </c:barChart>
      <c:catAx>
        <c:axId val="149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684"/>
        <c:auto val="1"/>
        <c:lblAlgn val="ctr"/>
        <c:lblOffset val="100"/>
        <c:noMultiLvlLbl val="0"/>
      </c:catAx>
      <c:valAx>
        <c:axId val="668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94920"/>
        <c:axId val="92068244"/>
      </c:barChart>
      <c:catAx>
        <c:axId val="9539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244"/>
        <c:auto val="1"/>
        <c:lblAlgn val="ctr"/>
        <c:lblOffset val="100"/>
        <c:noMultiLvlLbl val="0"/>
      </c:catAx>
      <c:valAx>
        <c:axId val="920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77576"/>
        <c:axId val="10430368"/>
      </c:barChart>
      <c:catAx>
        <c:axId val="3557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368"/>
        <c:auto val="1"/>
        <c:lblAlgn val="ctr"/>
        <c:lblOffset val="100"/>
        <c:noMultiLvlLbl val="0"/>
      </c:catAx>
      <c:valAx>
        <c:axId val="104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37248"/>
        <c:axId val="6373521"/>
      </c:barChart>
      <c:catAx>
        <c:axId val="648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1"/>
        <c:auto val="1"/>
        <c:lblAlgn val="ctr"/>
        <c:lblOffset val="100"/>
        <c:noMultiLvlLbl val="0"/>
      </c:catAx>
      <c:valAx>
        <c:axId val="63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5166"/>
        <c:axId val="13123644"/>
      </c:barChart>
      <c:catAx>
        <c:axId val="1789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44"/>
        <c:auto val="1"/>
        <c:lblAlgn val="ctr"/>
        <c:lblOffset val="100"/>
        <c:noMultiLvlLbl val="0"/>
      </c:catAx>
      <c:valAx>
        <c:axId val="131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