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279226"/>
        <c:axId val="30406552"/>
      </c:scatterChart>
      <c:valAx>
        <c:axId val="27279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6552"/>
        <c:crossesAt val="0"/>
        <c:crossBetween val="midCat"/>
      </c:valAx>
      <c:valAx>
        <c:axId val="30406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9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881783"/>
        <c:axId val="84021062"/>
      </c:scatterChart>
      <c:valAx>
        <c:axId val="98881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1062"/>
        <c:crossesAt val="0"/>
        <c:crossBetween val="midCat"/>
      </c:valAx>
      <c:valAx>
        <c:axId val="84021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1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584753"/>
        <c:axId val="49401124"/>
      </c:scatterChart>
      <c:valAx>
        <c:axId val="95584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1124"/>
        <c:crossesAt val="0"/>
        <c:crossBetween val="midCat"/>
      </c:valAx>
      <c:valAx>
        <c:axId val="49401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4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545239"/>
        <c:axId val="53928551"/>
      </c:scatterChart>
      <c:valAx>
        <c:axId val="45545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8551"/>
        <c:crossesAt val="0"/>
        <c:crossBetween val="midCat"/>
      </c:valAx>
      <c:valAx>
        <c:axId val="53928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5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