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48070"/>
        <c:axId val="60135246"/>
      </c:barChart>
      <c:catAx>
        <c:axId val="2074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246"/>
        <c:auto val="1"/>
        <c:lblAlgn val="ctr"/>
        <c:lblOffset val="100"/>
        <c:noMultiLvlLbl val="0"/>
      </c:catAx>
      <c:valAx>
        <c:axId val="6013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02484"/>
        <c:axId val="79444186"/>
      </c:barChart>
      <c:catAx>
        <c:axId val="8870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186"/>
        <c:auto val="1"/>
        <c:lblAlgn val="ctr"/>
        <c:lblOffset val="100"/>
        <c:noMultiLvlLbl val="0"/>
      </c:catAx>
      <c:valAx>
        <c:axId val="7944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94848"/>
        <c:axId val="85008596"/>
      </c:barChart>
      <c:catAx>
        <c:axId val="6099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596"/>
        <c:auto val="1"/>
        <c:lblAlgn val="ctr"/>
        <c:lblOffset val="100"/>
        <c:noMultiLvlLbl val="0"/>
      </c:catAx>
      <c:valAx>
        <c:axId val="8500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68680"/>
        <c:axId val="12473782"/>
      </c:barChart>
      <c:catAx>
        <c:axId val="4606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782"/>
        <c:auto val="1"/>
        <c:lblAlgn val="ctr"/>
        <c:lblOffset val="100"/>
        <c:noMultiLvlLbl val="0"/>
      </c:catAx>
      <c:valAx>
        <c:axId val="1247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5799"/>
        <c:axId val="28373691"/>
      </c:barChart>
      <c:catAx>
        <c:axId val="474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691"/>
        <c:auto val="1"/>
        <c:lblAlgn val="ctr"/>
        <c:lblOffset val="100"/>
        <c:noMultiLvlLbl val="0"/>
      </c:catAx>
      <c:valAx>
        <c:axId val="2837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44185"/>
        <c:axId val="24971231"/>
      </c:barChart>
      <c:catAx>
        <c:axId val="1004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231"/>
        <c:auto val="1"/>
        <c:lblAlgn val="ctr"/>
        <c:lblOffset val="100"/>
        <c:noMultiLvlLbl val="0"/>
      </c:catAx>
      <c:valAx>
        <c:axId val="2497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04681"/>
        <c:axId val="97820290"/>
      </c:barChart>
      <c:catAx>
        <c:axId val="5930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290"/>
        <c:auto val="1"/>
        <c:lblAlgn val="ctr"/>
        <c:lblOffset val="100"/>
        <c:noMultiLvlLbl val="0"/>
      </c:catAx>
      <c:valAx>
        <c:axId val="978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83725"/>
        <c:axId val="72678004"/>
      </c:barChart>
      <c:catAx>
        <c:axId val="6558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004"/>
        <c:auto val="1"/>
        <c:lblAlgn val="ctr"/>
        <c:lblOffset val="100"/>
        <c:noMultiLvlLbl val="0"/>
      </c:catAx>
      <c:valAx>
        <c:axId val="726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18943"/>
        <c:axId val="46059132"/>
      </c:barChart>
      <c:catAx>
        <c:axId val="9971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132"/>
        <c:auto val="1"/>
        <c:lblAlgn val="ctr"/>
        <c:lblOffset val="100"/>
        <c:noMultiLvlLbl val="0"/>
      </c:catAx>
      <c:valAx>
        <c:axId val="4605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46297"/>
        <c:axId val="4115242"/>
      </c:barChart>
      <c:catAx>
        <c:axId val="1124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42"/>
        <c:auto val="1"/>
        <c:lblAlgn val="ctr"/>
        <c:lblOffset val="100"/>
        <c:noMultiLvlLbl val="0"/>
      </c:catAx>
      <c:valAx>
        <c:axId val="411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01524"/>
        <c:axId val="56924714"/>
      </c:barChart>
      <c:catAx>
        <c:axId val="6330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714"/>
        <c:auto val="1"/>
        <c:lblAlgn val="ctr"/>
        <c:lblOffset val="100"/>
        <c:noMultiLvlLbl val="0"/>
      </c:catAx>
      <c:valAx>
        <c:axId val="5692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57631"/>
        <c:axId val="33790864"/>
      </c:barChart>
      <c:catAx>
        <c:axId val="8875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864"/>
        <c:auto val="1"/>
        <c:lblAlgn val="ctr"/>
        <c:lblOffset val="100"/>
        <c:noMultiLvlLbl val="0"/>
      </c:catAx>
      <c:valAx>
        <c:axId val="337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64996"/>
        <c:axId val="58753854"/>
      </c:barChart>
      <c:catAx>
        <c:axId val="7816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854"/>
        <c:auto val="1"/>
        <c:lblAlgn val="ctr"/>
        <c:lblOffset val="100"/>
        <c:noMultiLvlLbl val="0"/>
      </c:catAx>
      <c:valAx>
        <c:axId val="587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28850"/>
        <c:axId val="74553573"/>
      </c:barChart>
      <c:catAx>
        <c:axId val="2192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573"/>
        <c:auto val="1"/>
        <c:lblAlgn val="ctr"/>
        <c:lblOffset val="100"/>
        <c:noMultiLvlLbl val="0"/>
      </c:catAx>
      <c:valAx>
        <c:axId val="7455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69258"/>
        <c:axId val="71213552"/>
      </c:barChart>
      <c:catAx>
        <c:axId val="5456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552"/>
        <c:auto val="1"/>
        <c:lblAlgn val="ctr"/>
        <c:lblOffset val="100"/>
        <c:noMultiLvlLbl val="0"/>
      </c:catAx>
      <c:valAx>
        <c:axId val="7121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76677"/>
        <c:axId val="46626226"/>
      </c:barChart>
      <c:catAx>
        <c:axId val="9867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226"/>
        <c:auto val="1"/>
        <c:lblAlgn val="ctr"/>
        <c:lblOffset val="100"/>
        <c:noMultiLvlLbl val="0"/>
      </c:catAx>
      <c:valAx>
        <c:axId val="4662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37587"/>
        <c:axId val="74000643"/>
      </c:barChart>
      <c:catAx>
        <c:axId val="5283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643"/>
        <c:auto val="1"/>
        <c:lblAlgn val="ctr"/>
        <c:lblOffset val="100"/>
        <c:noMultiLvlLbl val="0"/>
      </c:catAx>
      <c:valAx>
        <c:axId val="740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62337"/>
        <c:axId val="47144555"/>
      </c:barChart>
      <c:catAx>
        <c:axId val="9326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555"/>
        <c:auto val="1"/>
        <c:lblAlgn val="ctr"/>
        <c:lblOffset val="100"/>
        <c:noMultiLvlLbl val="0"/>
      </c:catAx>
      <c:valAx>
        <c:axId val="4714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