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80985"/>
        <c:axId val="3920196"/>
      </c:scatterChart>
      <c:valAx>
        <c:axId val="32780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96"/>
        <c:crossesAt val="0"/>
        <c:crossBetween val="midCat"/>
      </c:valAx>
      <c:valAx>
        <c:axId val="3920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07915"/>
        <c:axId val="2153106"/>
      </c:scatterChart>
      <c:valAx>
        <c:axId val="5530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06"/>
        <c:crossesAt val="0"/>
        <c:crossBetween val="midCat"/>
      </c:valAx>
      <c:valAx>
        <c:axId val="215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91180"/>
        <c:axId val="36990633"/>
      </c:scatterChart>
      <c:valAx>
        <c:axId val="5909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633"/>
        <c:crossesAt val="0"/>
        <c:crossBetween val="midCat"/>
      </c:valAx>
      <c:valAx>
        <c:axId val="3699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86936"/>
        <c:axId val="25999616"/>
      </c:scatterChart>
      <c:valAx>
        <c:axId val="1058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616"/>
        <c:crossesAt val="0"/>
        <c:crossBetween val="midCat"/>
      </c:valAx>
      <c:valAx>
        <c:axId val="2599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