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9676"/>
        <c:axId val="81319770"/>
      </c:barChart>
      <c:catAx>
        <c:axId val="313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770"/>
        <c:auto val="1"/>
        <c:lblAlgn val="ctr"/>
        <c:lblOffset val="100"/>
        <c:noMultiLvlLbl val="0"/>
      </c:catAx>
      <c:valAx>
        <c:axId val="8131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34198"/>
        <c:axId val="89916340"/>
      </c:barChart>
      <c:catAx>
        <c:axId val="9713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340"/>
        <c:auto val="1"/>
        <c:lblAlgn val="ctr"/>
        <c:lblOffset val="100"/>
        <c:noMultiLvlLbl val="0"/>
      </c:catAx>
      <c:valAx>
        <c:axId val="8991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95354"/>
        <c:axId val="46730557"/>
      </c:barChart>
      <c:catAx>
        <c:axId val="6549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557"/>
        <c:auto val="1"/>
        <c:lblAlgn val="ctr"/>
        <c:lblOffset val="100"/>
        <c:noMultiLvlLbl val="0"/>
      </c:catAx>
      <c:valAx>
        <c:axId val="4673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57548"/>
        <c:axId val="56962692"/>
      </c:barChart>
      <c:catAx>
        <c:axId val="5925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692"/>
        <c:auto val="1"/>
        <c:lblAlgn val="ctr"/>
        <c:lblOffset val="100"/>
        <c:noMultiLvlLbl val="0"/>
      </c:catAx>
      <c:valAx>
        <c:axId val="5696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78935"/>
        <c:axId val="53391214"/>
      </c:barChart>
      <c:catAx>
        <c:axId val="8217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214"/>
        <c:auto val="1"/>
        <c:lblAlgn val="ctr"/>
        <c:lblOffset val="100"/>
        <c:noMultiLvlLbl val="0"/>
      </c:catAx>
      <c:valAx>
        <c:axId val="533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41663"/>
        <c:axId val="44593551"/>
      </c:barChart>
      <c:catAx>
        <c:axId val="6354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551"/>
        <c:auto val="1"/>
        <c:lblAlgn val="ctr"/>
        <c:lblOffset val="100"/>
        <c:noMultiLvlLbl val="0"/>
      </c:catAx>
      <c:valAx>
        <c:axId val="445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2342"/>
        <c:axId val="32898677"/>
      </c:barChart>
      <c:catAx>
        <c:axId val="4103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677"/>
        <c:auto val="1"/>
        <c:lblAlgn val="ctr"/>
        <c:lblOffset val="100"/>
        <c:noMultiLvlLbl val="0"/>
      </c:catAx>
      <c:valAx>
        <c:axId val="3289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17685"/>
        <c:axId val="70259156"/>
      </c:barChart>
      <c:catAx>
        <c:axId val="3311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156"/>
        <c:auto val="1"/>
        <c:lblAlgn val="ctr"/>
        <c:lblOffset val="100"/>
        <c:noMultiLvlLbl val="0"/>
      </c:catAx>
      <c:valAx>
        <c:axId val="7025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19556"/>
        <c:axId val="51311739"/>
      </c:barChart>
      <c:catAx>
        <c:axId val="8601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739"/>
        <c:auto val="1"/>
        <c:lblAlgn val="ctr"/>
        <c:lblOffset val="100"/>
        <c:noMultiLvlLbl val="0"/>
      </c:catAx>
      <c:valAx>
        <c:axId val="513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21872"/>
        <c:axId val="13440620"/>
      </c:barChart>
      <c:catAx>
        <c:axId val="9982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620"/>
        <c:auto val="1"/>
        <c:lblAlgn val="ctr"/>
        <c:lblOffset val="100"/>
        <c:noMultiLvlLbl val="0"/>
      </c:catAx>
      <c:valAx>
        <c:axId val="1344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20414"/>
        <c:axId val="30700741"/>
      </c:barChart>
      <c:catAx>
        <c:axId val="9302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741"/>
        <c:auto val="1"/>
        <c:lblAlgn val="ctr"/>
        <c:lblOffset val="100"/>
        <c:noMultiLvlLbl val="0"/>
      </c:catAx>
      <c:valAx>
        <c:axId val="3070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518"/>
        <c:axId val="84486420"/>
      </c:barChart>
      <c:catAx>
        <c:axId val="96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420"/>
        <c:auto val="1"/>
        <c:lblAlgn val="ctr"/>
        <c:lblOffset val="100"/>
        <c:noMultiLvlLbl val="0"/>
      </c:catAx>
      <c:valAx>
        <c:axId val="844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74361"/>
        <c:axId val="61215322"/>
      </c:barChart>
      <c:catAx>
        <c:axId val="7217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322"/>
        <c:auto val="1"/>
        <c:lblAlgn val="ctr"/>
        <c:lblOffset val="100"/>
        <c:noMultiLvlLbl val="0"/>
      </c:catAx>
      <c:valAx>
        <c:axId val="612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542"/>
        <c:axId val="8562752"/>
      </c:barChart>
      <c:catAx>
        <c:axId val="62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52"/>
        <c:auto val="1"/>
        <c:lblAlgn val="ctr"/>
        <c:lblOffset val="100"/>
        <c:noMultiLvlLbl val="0"/>
      </c:catAx>
      <c:valAx>
        <c:axId val="856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0830"/>
        <c:axId val="25977728"/>
      </c:barChart>
      <c:catAx>
        <c:axId val="789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728"/>
        <c:auto val="1"/>
        <c:lblAlgn val="ctr"/>
        <c:lblOffset val="100"/>
        <c:noMultiLvlLbl val="0"/>
      </c:catAx>
      <c:valAx>
        <c:axId val="259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35733"/>
        <c:axId val="76000618"/>
      </c:barChart>
      <c:catAx>
        <c:axId val="6513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618"/>
        <c:auto val="1"/>
        <c:lblAlgn val="ctr"/>
        <c:lblOffset val="100"/>
        <c:noMultiLvlLbl val="0"/>
      </c:catAx>
      <c:valAx>
        <c:axId val="760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01989"/>
        <c:axId val="22411623"/>
      </c:barChart>
      <c:catAx>
        <c:axId val="2970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623"/>
        <c:auto val="1"/>
        <c:lblAlgn val="ctr"/>
        <c:lblOffset val="100"/>
        <c:noMultiLvlLbl val="0"/>
      </c:catAx>
      <c:valAx>
        <c:axId val="2241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92486"/>
        <c:axId val="26741029"/>
      </c:barChart>
      <c:catAx>
        <c:axId val="1519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029"/>
        <c:auto val="1"/>
        <c:lblAlgn val="ctr"/>
        <c:lblOffset val="100"/>
        <c:noMultiLvlLbl val="0"/>
      </c:catAx>
      <c:valAx>
        <c:axId val="267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