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5777"/>
        <c:axId val="89918713"/>
      </c:barChart>
      <c:catAx>
        <c:axId val="957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713"/>
        <c:auto val="1"/>
        <c:lblAlgn val="ctr"/>
        <c:lblOffset val="100"/>
        <c:noMultiLvlLbl val="0"/>
      </c:catAx>
      <c:valAx>
        <c:axId val="899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7735"/>
        <c:axId val="78623475"/>
      </c:barChart>
      <c:catAx>
        <c:axId val="785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475"/>
        <c:auto val="1"/>
        <c:lblAlgn val="ctr"/>
        <c:lblOffset val="100"/>
        <c:noMultiLvlLbl val="0"/>
      </c:catAx>
      <c:valAx>
        <c:axId val="786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4963"/>
        <c:axId val="55012032"/>
      </c:barChart>
      <c:catAx>
        <c:axId val="630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032"/>
        <c:auto val="1"/>
        <c:lblAlgn val="ctr"/>
        <c:lblOffset val="100"/>
        <c:noMultiLvlLbl val="0"/>
      </c:catAx>
      <c:valAx>
        <c:axId val="550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9680"/>
        <c:axId val="87628793"/>
      </c:barChart>
      <c:catAx>
        <c:axId val="39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793"/>
        <c:auto val="1"/>
        <c:lblAlgn val="ctr"/>
        <c:lblOffset val="100"/>
        <c:noMultiLvlLbl val="0"/>
      </c:catAx>
      <c:valAx>
        <c:axId val="876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044"/>
        <c:axId val="19219970"/>
      </c:barChart>
      <c:catAx>
        <c:axId val="70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970"/>
        <c:auto val="1"/>
        <c:lblAlgn val="ctr"/>
        <c:lblOffset val="100"/>
        <c:noMultiLvlLbl val="0"/>
      </c:catAx>
      <c:valAx>
        <c:axId val="192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6434"/>
        <c:axId val="51002192"/>
      </c:barChart>
      <c:catAx>
        <c:axId val="414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192"/>
        <c:auto val="1"/>
        <c:lblAlgn val="ctr"/>
        <c:lblOffset val="100"/>
        <c:noMultiLvlLbl val="0"/>
      </c:catAx>
      <c:valAx>
        <c:axId val="510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7568"/>
        <c:axId val="13981409"/>
      </c:barChart>
      <c:catAx>
        <c:axId val="413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409"/>
        <c:auto val="1"/>
        <c:lblAlgn val="ctr"/>
        <c:lblOffset val="100"/>
        <c:noMultiLvlLbl val="0"/>
      </c:catAx>
      <c:valAx>
        <c:axId val="139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97686"/>
        <c:axId val="93598436"/>
      </c:barChart>
      <c:catAx>
        <c:axId val="626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436"/>
        <c:auto val="1"/>
        <c:lblAlgn val="ctr"/>
        <c:lblOffset val="100"/>
        <c:noMultiLvlLbl val="0"/>
      </c:catAx>
      <c:valAx>
        <c:axId val="935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3661"/>
        <c:axId val="27271245"/>
      </c:barChart>
      <c:catAx>
        <c:axId val="672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245"/>
        <c:auto val="1"/>
        <c:lblAlgn val="ctr"/>
        <c:lblOffset val="100"/>
        <c:noMultiLvlLbl val="0"/>
      </c:catAx>
      <c:valAx>
        <c:axId val="272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4589"/>
        <c:axId val="8539831"/>
      </c:barChart>
      <c:catAx>
        <c:axId val="87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1"/>
        <c:auto val="1"/>
        <c:lblAlgn val="ctr"/>
        <c:lblOffset val="100"/>
        <c:noMultiLvlLbl val="0"/>
      </c:catAx>
      <c:valAx>
        <c:axId val="85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84348"/>
        <c:axId val="53329179"/>
      </c:barChart>
      <c:catAx>
        <c:axId val="551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79"/>
        <c:auto val="1"/>
        <c:lblAlgn val="ctr"/>
        <c:lblOffset val="100"/>
        <c:noMultiLvlLbl val="0"/>
      </c:catAx>
      <c:valAx>
        <c:axId val="533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2104"/>
        <c:axId val="99722601"/>
      </c:barChart>
      <c:catAx>
        <c:axId val="215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01"/>
        <c:auto val="1"/>
        <c:lblAlgn val="ctr"/>
        <c:lblOffset val="100"/>
        <c:noMultiLvlLbl val="0"/>
      </c:catAx>
      <c:valAx>
        <c:axId val="997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15981"/>
        <c:axId val="33164265"/>
      </c:barChart>
      <c:catAx>
        <c:axId val="682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65"/>
        <c:auto val="1"/>
        <c:lblAlgn val="ctr"/>
        <c:lblOffset val="100"/>
        <c:noMultiLvlLbl val="0"/>
      </c:catAx>
      <c:valAx>
        <c:axId val="331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5561"/>
        <c:axId val="74394733"/>
      </c:barChart>
      <c:catAx>
        <c:axId val="474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733"/>
        <c:auto val="1"/>
        <c:lblAlgn val="ctr"/>
        <c:lblOffset val="100"/>
        <c:noMultiLvlLbl val="0"/>
      </c:catAx>
      <c:valAx>
        <c:axId val="743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77771"/>
        <c:axId val="88986286"/>
      </c:barChart>
      <c:catAx>
        <c:axId val="471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86"/>
        <c:auto val="1"/>
        <c:lblAlgn val="ctr"/>
        <c:lblOffset val="100"/>
        <c:noMultiLvlLbl val="0"/>
      </c:catAx>
      <c:valAx>
        <c:axId val="889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5116"/>
        <c:axId val="75324894"/>
      </c:barChart>
      <c:catAx>
        <c:axId val="95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94"/>
        <c:auto val="1"/>
        <c:lblAlgn val="ctr"/>
        <c:lblOffset val="100"/>
        <c:noMultiLvlLbl val="0"/>
      </c:catAx>
      <c:valAx>
        <c:axId val="753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5914"/>
        <c:axId val="87130538"/>
      </c:barChart>
      <c:catAx>
        <c:axId val="511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38"/>
        <c:auto val="1"/>
        <c:lblAlgn val="ctr"/>
        <c:lblOffset val="100"/>
        <c:noMultiLvlLbl val="0"/>
      </c:catAx>
      <c:valAx>
        <c:axId val="871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8416"/>
        <c:axId val="36471542"/>
      </c:barChart>
      <c:catAx>
        <c:axId val="987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42"/>
        <c:auto val="1"/>
        <c:lblAlgn val="ctr"/>
        <c:lblOffset val="100"/>
        <c:noMultiLvlLbl val="0"/>
      </c:catAx>
      <c:valAx>
        <c:axId val="364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