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38591"/>
        <c:axId val="3611726"/>
      </c:scatterChart>
      <c:valAx>
        <c:axId val="6763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26"/>
        <c:crossesAt val="0"/>
        <c:crossBetween val="midCat"/>
      </c:valAx>
      <c:valAx>
        <c:axId val="361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3823"/>
        <c:axId val="70784534"/>
      </c:scatterChart>
      <c:valAx>
        <c:axId val="979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34"/>
        <c:crossesAt val="0"/>
        <c:crossBetween val="midCat"/>
      </c:valAx>
      <c:valAx>
        <c:axId val="7078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6444"/>
        <c:axId val="9240992"/>
      </c:scatterChart>
      <c:valAx>
        <c:axId val="7807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92"/>
        <c:crossesAt val="0"/>
        <c:crossBetween val="midCat"/>
      </c:valAx>
      <c:valAx>
        <c:axId val="924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65930"/>
        <c:axId val="38207115"/>
      </c:scatterChart>
      <c:valAx>
        <c:axId val="6826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115"/>
        <c:crossesAt val="0"/>
        <c:crossBetween val="midCat"/>
      </c:valAx>
      <c:valAx>
        <c:axId val="3820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