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10554"/>
        <c:axId val="58111988"/>
      </c:scatterChart>
      <c:valAx>
        <c:axId val="16910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988"/>
        <c:crossesAt val="0"/>
        <c:crossBetween val="midCat"/>
      </c:valAx>
      <c:valAx>
        <c:axId val="58111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38879"/>
        <c:axId val="95760819"/>
      </c:scatterChart>
      <c:valAx>
        <c:axId val="98738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819"/>
        <c:crossesAt val="0"/>
        <c:crossBetween val="midCat"/>
      </c:valAx>
      <c:valAx>
        <c:axId val="95760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8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69369"/>
        <c:axId val="1313492"/>
      </c:scatterChart>
      <c:valAx>
        <c:axId val="60569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92"/>
        <c:crossesAt val="0"/>
        <c:crossBetween val="midCat"/>
      </c:valAx>
      <c:valAx>
        <c:axId val="1313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19993"/>
        <c:axId val="53951965"/>
      </c:scatterChart>
      <c:valAx>
        <c:axId val="84119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965"/>
        <c:crossesAt val="0"/>
        <c:crossBetween val="midCat"/>
      </c:valAx>
      <c:valAx>
        <c:axId val="53951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