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44476"/>
        <c:axId val="72016008"/>
      </c:barChart>
      <c:catAx>
        <c:axId val="975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08"/>
        <c:auto val="1"/>
        <c:lblAlgn val="ctr"/>
        <c:lblOffset val="100"/>
        <c:noMultiLvlLbl val="0"/>
      </c:catAx>
      <c:valAx>
        <c:axId val="720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6740"/>
        <c:axId val="5718018"/>
      </c:barChart>
      <c:catAx>
        <c:axId val="226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18"/>
        <c:auto val="1"/>
        <c:lblAlgn val="ctr"/>
        <c:lblOffset val="100"/>
        <c:noMultiLvlLbl val="0"/>
      </c:catAx>
      <c:valAx>
        <c:axId val="57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47677"/>
        <c:axId val="87306351"/>
      </c:barChart>
      <c:catAx>
        <c:axId val="615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351"/>
        <c:auto val="1"/>
        <c:lblAlgn val="ctr"/>
        <c:lblOffset val="100"/>
        <c:noMultiLvlLbl val="0"/>
      </c:catAx>
      <c:valAx>
        <c:axId val="873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6443"/>
        <c:axId val="16329259"/>
      </c:barChart>
      <c:catAx>
        <c:axId val="133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259"/>
        <c:auto val="1"/>
        <c:lblAlgn val="ctr"/>
        <c:lblOffset val="100"/>
        <c:noMultiLvlLbl val="0"/>
      </c:catAx>
      <c:valAx>
        <c:axId val="163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54687"/>
        <c:axId val="47584688"/>
      </c:barChart>
      <c:catAx>
        <c:axId val="999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688"/>
        <c:auto val="1"/>
        <c:lblAlgn val="ctr"/>
        <c:lblOffset val="100"/>
        <c:noMultiLvlLbl val="0"/>
      </c:catAx>
      <c:valAx>
        <c:axId val="475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91687"/>
        <c:axId val="38523539"/>
      </c:barChart>
      <c:catAx>
        <c:axId val="243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39"/>
        <c:auto val="1"/>
        <c:lblAlgn val="ctr"/>
        <c:lblOffset val="100"/>
        <c:noMultiLvlLbl val="0"/>
      </c:catAx>
      <c:valAx>
        <c:axId val="385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28"/>
        <c:axId val="21059871"/>
      </c:barChart>
      <c:catAx>
        <c:axId val="7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871"/>
        <c:auto val="1"/>
        <c:lblAlgn val="ctr"/>
        <c:lblOffset val="100"/>
        <c:noMultiLvlLbl val="0"/>
      </c:catAx>
      <c:valAx>
        <c:axId val="210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67941"/>
        <c:axId val="81880329"/>
      </c:barChart>
      <c:catAx>
        <c:axId val="762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329"/>
        <c:auto val="1"/>
        <c:lblAlgn val="ctr"/>
        <c:lblOffset val="100"/>
        <c:noMultiLvlLbl val="0"/>
      </c:catAx>
      <c:valAx>
        <c:axId val="818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3683"/>
        <c:axId val="35847951"/>
      </c:barChart>
      <c:catAx>
        <c:axId val="22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951"/>
        <c:auto val="1"/>
        <c:lblAlgn val="ctr"/>
        <c:lblOffset val="100"/>
        <c:noMultiLvlLbl val="0"/>
      </c:catAx>
      <c:valAx>
        <c:axId val="358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9746"/>
        <c:axId val="33083924"/>
      </c:barChart>
      <c:catAx>
        <c:axId val="551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924"/>
        <c:auto val="1"/>
        <c:lblAlgn val="ctr"/>
        <c:lblOffset val="100"/>
        <c:noMultiLvlLbl val="0"/>
      </c:catAx>
      <c:valAx>
        <c:axId val="330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96204"/>
        <c:axId val="27496772"/>
      </c:barChart>
      <c:catAx>
        <c:axId val="566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772"/>
        <c:auto val="1"/>
        <c:lblAlgn val="ctr"/>
        <c:lblOffset val="100"/>
        <c:noMultiLvlLbl val="0"/>
      </c:catAx>
      <c:valAx>
        <c:axId val="274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1888"/>
        <c:axId val="95736978"/>
      </c:barChart>
      <c:catAx>
        <c:axId val="279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978"/>
        <c:auto val="1"/>
        <c:lblAlgn val="ctr"/>
        <c:lblOffset val="100"/>
        <c:noMultiLvlLbl val="0"/>
      </c:catAx>
      <c:valAx>
        <c:axId val="957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21358"/>
        <c:axId val="81585344"/>
      </c:barChart>
      <c:catAx>
        <c:axId val="738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344"/>
        <c:auto val="1"/>
        <c:lblAlgn val="ctr"/>
        <c:lblOffset val="100"/>
        <c:noMultiLvlLbl val="0"/>
      </c:catAx>
      <c:valAx>
        <c:axId val="815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0744"/>
        <c:axId val="12188058"/>
      </c:barChart>
      <c:catAx>
        <c:axId val="11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058"/>
        <c:auto val="1"/>
        <c:lblAlgn val="ctr"/>
        <c:lblOffset val="100"/>
        <c:noMultiLvlLbl val="0"/>
      </c:catAx>
      <c:valAx>
        <c:axId val="121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5226"/>
        <c:axId val="66660569"/>
      </c:barChart>
      <c:catAx>
        <c:axId val="5341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569"/>
        <c:auto val="1"/>
        <c:lblAlgn val="ctr"/>
        <c:lblOffset val="100"/>
        <c:noMultiLvlLbl val="0"/>
      </c:catAx>
      <c:valAx>
        <c:axId val="666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01664"/>
        <c:axId val="87371155"/>
      </c:barChart>
      <c:catAx>
        <c:axId val="6840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155"/>
        <c:auto val="1"/>
        <c:lblAlgn val="ctr"/>
        <c:lblOffset val="100"/>
        <c:noMultiLvlLbl val="0"/>
      </c:catAx>
      <c:valAx>
        <c:axId val="873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5984"/>
        <c:axId val="16655134"/>
      </c:barChart>
      <c:catAx>
        <c:axId val="874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134"/>
        <c:auto val="1"/>
        <c:lblAlgn val="ctr"/>
        <c:lblOffset val="100"/>
        <c:noMultiLvlLbl val="0"/>
      </c:catAx>
      <c:valAx>
        <c:axId val="166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2398"/>
        <c:axId val="77509236"/>
      </c:barChart>
      <c:catAx>
        <c:axId val="625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236"/>
        <c:auto val="1"/>
        <c:lblAlgn val="ctr"/>
        <c:lblOffset val="100"/>
        <c:noMultiLvlLbl val="0"/>
      </c:catAx>
      <c:valAx>
        <c:axId val="775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