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90513"/>
        <c:axId val="76390992"/>
      </c:scatterChart>
      <c:valAx>
        <c:axId val="7819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992"/>
        <c:crossesAt val="0"/>
        <c:crossBetween val="midCat"/>
      </c:valAx>
      <c:valAx>
        <c:axId val="7639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1635"/>
        <c:axId val="79719039"/>
      </c:scatterChart>
      <c:valAx>
        <c:axId val="3902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039"/>
        <c:crossesAt val="0"/>
        <c:crossBetween val="midCat"/>
      </c:valAx>
      <c:valAx>
        <c:axId val="7971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33507"/>
        <c:axId val="61154251"/>
      </c:scatterChart>
      <c:valAx>
        <c:axId val="7533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51"/>
        <c:crossesAt val="0"/>
        <c:crossBetween val="midCat"/>
      </c:valAx>
      <c:valAx>
        <c:axId val="6115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23257"/>
        <c:axId val="80341410"/>
      </c:scatterChart>
      <c:valAx>
        <c:axId val="4062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410"/>
        <c:crossesAt val="0"/>
        <c:crossBetween val="midCat"/>
      </c:valAx>
      <c:valAx>
        <c:axId val="8034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