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127918"/>
        <c:axId val="44415221"/>
      </c:barChart>
      <c:catAx>
        <c:axId val="74127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5221"/>
        <c:auto val="1"/>
        <c:lblAlgn val="ctr"/>
        <c:lblOffset val="100"/>
        <c:noMultiLvlLbl val="0"/>
      </c:catAx>
      <c:valAx>
        <c:axId val="4441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7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460821"/>
        <c:axId val="32595698"/>
      </c:barChart>
      <c:catAx>
        <c:axId val="59460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5698"/>
        <c:auto val="1"/>
        <c:lblAlgn val="ctr"/>
        <c:lblOffset val="100"/>
        <c:noMultiLvlLbl val="0"/>
      </c:catAx>
      <c:valAx>
        <c:axId val="3259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0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273466"/>
        <c:axId val="27119412"/>
      </c:barChart>
      <c:catAx>
        <c:axId val="20273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9412"/>
        <c:auto val="1"/>
        <c:lblAlgn val="ctr"/>
        <c:lblOffset val="100"/>
        <c:noMultiLvlLbl val="0"/>
      </c:catAx>
      <c:valAx>
        <c:axId val="2711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3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563985"/>
        <c:axId val="16440707"/>
      </c:barChart>
      <c:catAx>
        <c:axId val="58563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0707"/>
        <c:auto val="1"/>
        <c:lblAlgn val="ctr"/>
        <c:lblOffset val="100"/>
        <c:noMultiLvlLbl val="0"/>
      </c:catAx>
      <c:valAx>
        <c:axId val="1644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205202"/>
        <c:axId val="13197404"/>
      </c:barChart>
      <c:catAx>
        <c:axId val="91205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7404"/>
        <c:auto val="1"/>
        <c:lblAlgn val="ctr"/>
        <c:lblOffset val="100"/>
        <c:noMultiLvlLbl val="0"/>
      </c:catAx>
      <c:valAx>
        <c:axId val="1319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5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043985"/>
        <c:axId val="56999986"/>
      </c:barChart>
      <c:catAx>
        <c:axId val="67043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9986"/>
        <c:auto val="1"/>
        <c:lblAlgn val="ctr"/>
        <c:lblOffset val="100"/>
        <c:noMultiLvlLbl val="0"/>
      </c:catAx>
      <c:valAx>
        <c:axId val="5699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50557"/>
        <c:axId val="52466169"/>
      </c:barChart>
      <c:catAx>
        <c:axId val="7505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6169"/>
        <c:auto val="1"/>
        <c:lblAlgn val="ctr"/>
        <c:lblOffset val="100"/>
        <c:noMultiLvlLbl val="0"/>
      </c:catAx>
      <c:valAx>
        <c:axId val="5246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070352"/>
        <c:axId val="19580068"/>
      </c:barChart>
      <c:catAx>
        <c:axId val="14070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0068"/>
        <c:auto val="1"/>
        <c:lblAlgn val="ctr"/>
        <c:lblOffset val="100"/>
        <c:noMultiLvlLbl val="0"/>
      </c:catAx>
      <c:valAx>
        <c:axId val="1958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0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890881"/>
        <c:axId val="59564579"/>
      </c:barChart>
      <c:catAx>
        <c:axId val="74890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4579"/>
        <c:auto val="1"/>
        <c:lblAlgn val="ctr"/>
        <c:lblOffset val="100"/>
        <c:noMultiLvlLbl val="0"/>
      </c:catAx>
      <c:valAx>
        <c:axId val="5956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0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640821"/>
        <c:axId val="68936108"/>
      </c:barChart>
      <c:catAx>
        <c:axId val="87640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6108"/>
        <c:auto val="1"/>
        <c:lblAlgn val="ctr"/>
        <c:lblOffset val="100"/>
        <c:noMultiLvlLbl val="0"/>
      </c:catAx>
      <c:valAx>
        <c:axId val="6893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0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739745"/>
        <c:axId val="95001265"/>
      </c:barChart>
      <c:catAx>
        <c:axId val="21739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1265"/>
        <c:auto val="1"/>
        <c:lblAlgn val="ctr"/>
        <c:lblOffset val="100"/>
        <c:noMultiLvlLbl val="0"/>
      </c:catAx>
      <c:valAx>
        <c:axId val="9500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9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8658"/>
        <c:axId val="39889687"/>
      </c:barChart>
      <c:catAx>
        <c:axId val="9608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9687"/>
        <c:auto val="1"/>
        <c:lblAlgn val="ctr"/>
        <c:lblOffset val="100"/>
        <c:noMultiLvlLbl val="0"/>
      </c:catAx>
      <c:valAx>
        <c:axId val="3988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113858"/>
        <c:axId val="51645034"/>
      </c:barChart>
      <c:catAx>
        <c:axId val="28113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5034"/>
        <c:auto val="1"/>
        <c:lblAlgn val="ctr"/>
        <c:lblOffset val="100"/>
        <c:noMultiLvlLbl val="0"/>
      </c:catAx>
      <c:valAx>
        <c:axId val="5164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3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253192"/>
        <c:axId val="20648965"/>
      </c:barChart>
      <c:catAx>
        <c:axId val="8325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8965"/>
        <c:auto val="1"/>
        <c:lblAlgn val="ctr"/>
        <c:lblOffset val="100"/>
        <c:noMultiLvlLbl val="0"/>
      </c:catAx>
      <c:valAx>
        <c:axId val="2064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090696"/>
        <c:axId val="77457569"/>
      </c:barChart>
      <c:catAx>
        <c:axId val="29090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7569"/>
        <c:auto val="1"/>
        <c:lblAlgn val="ctr"/>
        <c:lblOffset val="100"/>
        <c:noMultiLvlLbl val="0"/>
      </c:catAx>
      <c:valAx>
        <c:axId val="7745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0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213375"/>
        <c:axId val="28695360"/>
      </c:barChart>
      <c:catAx>
        <c:axId val="90213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5360"/>
        <c:auto val="1"/>
        <c:lblAlgn val="ctr"/>
        <c:lblOffset val="100"/>
        <c:noMultiLvlLbl val="0"/>
      </c:catAx>
      <c:valAx>
        <c:axId val="2869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3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290452"/>
        <c:axId val="74427544"/>
      </c:barChart>
      <c:catAx>
        <c:axId val="7529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7544"/>
        <c:auto val="1"/>
        <c:lblAlgn val="ctr"/>
        <c:lblOffset val="100"/>
        <c:noMultiLvlLbl val="0"/>
      </c:catAx>
      <c:valAx>
        <c:axId val="7442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774115"/>
        <c:axId val="42032510"/>
      </c:barChart>
      <c:catAx>
        <c:axId val="84774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2510"/>
        <c:auto val="1"/>
        <c:lblAlgn val="ctr"/>
        <c:lblOffset val="100"/>
        <c:noMultiLvlLbl val="0"/>
      </c:catAx>
      <c:valAx>
        <c:axId val="4203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4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