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36850"/>
        <c:axId val="55599362"/>
      </c:scatterChart>
      <c:valAx>
        <c:axId val="4193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362"/>
        <c:crossesAt val="0"/>
        <c:crossBetween val="midCat"/>
      </c:valAx>
      <c:valAx>
        <c:axId val="55599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96804"/>
        <c:axId val="9872513"/>
      </c:scatterChart>
      <c:valAx>
        <c:axId val="2689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13"/>
        <c:crossesAt val="0"/>
        <c:crossBetween val="midCat"/>
      </c:valAx>
      <c:valAx>
        <c:axId val="987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03112"/>
        <c:axId val="33175242"/>
      </c:scatterChart>
      <c:valAx>
        <c:axId val="5290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242"/>
        <c:crossesAt val="0"/>
        <c:crossBetween val="midCat"/>
      </c:valAx>
      <c:valAx>
        <c:axId val="3317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31774"/>
        <c:axId val="12718229"/>
      </c:scatterChart>
      <c:valAx>
        <c:axId val="5923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229"/>
        <c:crossesAt val="0"/>
        <c:crossBetween val="midCat"/>
      </c:valAx>
      <c:valAx>
        <c:axId val="1271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