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88305"/>
        <c:axId val="22603852"/>
      </c:barChart>
      <c:catAx>
        <c:axId val="645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3852"/>
        <c:auto val="1"/>
        <c:lblAlgn val="ctr"/>
        <c:lblOffset val="100"/>
        <c:noMultiLvlLbl val="0"/>
      </c:catAx>
      <c:valAx>
        <c:axId val="2260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78288"/>
        <c:axId val="5253841"/>
      </c:barChart>
      <c:catAx>
        <c:axId val="2537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41"/>
        <c:auto val="1"/>
        <c:lblAlgn val="ctr"/>
        <c:lblOffset val="100"/>
        <c:noMultiLvlLbl val="0"/>
      </c:catAx>
      <c:valAx>
        <c:axId val="525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09596"/>
        <c:axId val="94849706"/>
      </c:barChart>
      <c:catAx>
        <c:axId val="6240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706"/>
        <c:auto val="1"/>
        <c:lblAlgn val="ctr"/>
        <c:lblOffset val="100"/>
        <c:noMultiLvlLbl val="0"/>
      </c:catAx>
      <c:valAx>
        <c:axId val="948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85138"/>
        <c:axId val="31025820"/>
      </c:barChart>
      <c:catAx>
        <c:axId val="3188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820"/>
        <c:auto val="1"/>
        <c:lblAlgn val="ctr"/>
        <c:lblOffset val="100"/>
        <c:noMultiLvlLbl val="0"/>
      </c:catAx>
      <c:valAx>
        <c:axId val="310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42204"/>
        <c:axId val="46220120"/>
      </c:barChart>
      <c:catAx>
        <c:axId val="9764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120"/>
        <c:auto val="1"/>
        <c:lblAlgn val="ctr"/>
        <c:lblOffset val="100"/>
        <c:noMultiLvlLbl val="0"/>
      </c:catAx>
      <c:valAx>
        <c:axId val="462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4954"/>
        <c:axId val="49779060"/>
      </c:barChart>
      <c:catAx>
        <c:axId val="966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060"/>
        <c:auto val="1"/>
        <c:lblAlgn val="ctr"/>
        <c:lblOffset val="100"/>
        <c:noMultiLvlLbl val="0"/>
      </c:catAx>
      <c:valAx>
        <c:axId val="4977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9136"/>
        <c:axId val="36718406"/>
      </c:barChart>
      <c:catAx>
        <c:axId val="6659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06"/>
        <c:auto val="1"/>
        <c:lblAlgn val="ctr"/>
        <c:lblOffset val="100"/>
        <c:noMultiLvlLbl val="0"/>
      </c:catAx>
      <c:valAx>
        <c:axId val="367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755739"/>
        <c:axId val="66240676"/>
      </c:barChart>
      <c:catAx>
        <c:axId val="3375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676"/>
        <c:auto val="1"/>
        <c:lblAlgn val="ctr"/>
        <c:lblOffset val="100"/>
        <c:noMultiLvlLbl val="0"/>
      </c:catAx>
      <c:valAx>
        <c:axId val="6624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1541"/>
        <c:axId val="19443061"/>
      </c:barChart>
      <c:catAx>
        <c:axId val="310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061"/>
        <c:auto val="1"/>
        <c:lblAlgn val="ctr"/>
        <c:lblOffset val="100"/>
        <c:noMultiLvlLbl val="0"/>
      </c:catAx>
      <c:valAx>
        <c:axId val="194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99458"/>
        <c:axId val="61146552"/>
      </c:barChart>
      <c:catAx>
        <c:axId val="8029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552"/>
        <c:auto val="1"/>
        <c:lblAlgn val="ctr"/>
        <c:lblOffset val="100"/>
        <c:noMultiLvlLbl val="0"/>
      </c:catAx>
      <c:valAx>
        <c:axId val="6114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23118"/>
        <c:axId val="21441871"/>
      </c:barChart>
      <c:catAx>
        <c:axId val="621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871"/>
        <c:auto val="1"/>
        <c:lblAlgn val="ctr"/>
        <c:lblOffset val="100"/>
        <c:noMultiLvlLbl val="0"/>
      </c:catAx>
      <c:valAx>
        <c:axId val="214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8696"/>
        <c:axId val="84722037"/>
      </c:barChart>
      <c:catAx>
        <c:axId val="8488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037"/>
        <c:auto val="1"/>
        <c:lblAlgn val="ctr"/>
        <c:lblOffset val="100"/>
        <c:noMultiLvlLbl val="0"/>
      </c:catAx>
      <c:valAx>
        <c:axId val="847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6746"/>
        <c:axId val="50526930"/>
      </c:barChart>
      <c:catAx>
        <c:axId val="48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30"/>
        <c:auto val="1"/>
        <c:lblAlgn val="ctr"/>
        <c:lblOffset val="100"/>
        <c:noMultiLvlLbl val="0"/>
      </c:catAx>
      <c:valAx>
        <c:axId val="5052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3211"/>
        <c:axId val="71938030"/>
      </c:barChart>
      <c:catAx>
        <c:axId val="588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030"/>
        <c:auto val="1"/>
        <c:lblAlgn val="ctr"/>
        <c:lblOffset val="100"/>
        <c:noMultiLvlLbl val="0"/>
      </c:catAx>
      <c:valAx>
        <c:axId val="719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0220"/>
        <c:axId val="34066342"/>
      </c:barChart>
      <c:catAx>
        <c:axId val="195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342"/>
        <c:auto val="1"/>
        <c:lblAlgn val="ctr"/>
        <c:lblOffset val="100"/>
        <c:noMultiLvlLbl val="0"/>
      </c:catAx>
      <c:valAx>
        <c:axId val="340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58984"/>
        <c:axId val="154007"/>
      </c:barChart>
      <c:catAx>
        <c:axId val="3835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7"/>
        <c:auto val="1"/>
        <c:lblAlgn val="ctr"/>
        <c:lblOffset val="100"/>
        <c:noMultiLvlLbl val="0"/>
      </c:catAx>
      <c:valAx>
        <c:axId val="1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88342"/>
        <c:axId val="44326899"/>
      </c:barChart>
      <c:catAx>
        <c:axId val="376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99"/>
        <c:auto val="1"/>
        <c:lblAlgn val="ctr"/>
        <c:lblOffset val="100"/>
        <c:noMultiLvlLbl val="0"/>
      </c:catAx>
      <c:valAx>
        <c:axId val="4432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4691"/>
        <c:axId val="31807708"/>
      </c:barChart>
      <c:catAx>
        <c:axId val="6860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08"/>
        <c:auto val="1"/>
        <c:lblAlgn val="ctr"/>
        <c:lblOffset val="100"/>
        <c:noMultiLvlLbl val="0"/>
      </c:catAx>
      <c:valAx>
        <c:axId val="318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