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77798"/>
        <c:axId val="36146794"/>
      </c:scatterChart>
      <c:valAx>
        <c:axId val="3747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794"/>
        <c:crossesAt val="0"/>
        <c:crossBetween val="midCat"/>
      </c:valAx>
      <c:valAx>
        <c:axId val="3614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86217"/>
        <c:axId val="43903876"/>
      </c:scatterChart>
      <c:valAx>
        <c:axId val="4348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876"/>
        <c:crossesAt val="0"/>
        <c:crossBetween val="midCat"/>
      </c:valAx>
      <c:valAx>
        <c:axId val="4390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17056"/>
        <c:axId val="29908646"/>
      </c:scatterChart>
      <c:valAx>
        <c:axId val="7521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646"/>
        <c:crossesAt val="0"/>
        <c:crossBetween val="midCat"/>
      </c:valAx>
      <c:valAx>
        <c:axId val="2990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1945"/>
        <c:axId val="45347497"/>
      </c:scatterChart>
      <c:valAx>
        <c:axId val="630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497"/>
        <c:crossesAt val="0"/>
        <c:crossBetween val="midCat"/>
      </c:valAx>
      <c:valAx>
        <c:axId val="4534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