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98482"/>
        <c:axId val="11486420"/>
      </c:barChart>
      <c:catAx>
        <c:axId val="7449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420"/>
        <c:auto val="1"/>
        <c:lblAlgn val="ctr"/>
        <c:lblOffset val="100"/>
        <c:noMultiLvlLbl val="0"/>
      </c:catAx>
      <c:valAx>
        <c:axId val="1148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37835"/>
        <c:axId val="47993246"/>
      </c:barChart>
      <c:catAx>
        <c:axId val="6243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246"/>
        <c:auto val="1"/>
        <c:lblAlgn val="ctr"/>
        <c:lblOffset val="100"/>
        <c:noMultiLvlLbl val="0"/>
      </c:catAx>
      <c:valAx>
        <c:axId val="4799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07420"/>
        <c:axId val="51539085"/>
      </c:barChart>
      <c:catAx>
        <c:axId val="6190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9085"/>
        <c:auto val="1"/>
        <c:lblAlgn val="ctr"/>
        <c:lblOffset val="100"/>
        <c:noMultiLvlLbl val="0"/>
      </c:catAx>
      <c:valAx>
        <c:axId val="5153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74802"/>
        <c:axId val="89280776"/>
      </c:barChart>
      <c:catAx>
        <c:axId val="5267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0776"/>
        <c:auto val="1"/>
        <c:lblAlgn val="ctr"/>
        <c:lblOffset val="100"/>
        <c:noMultiLvlLbl val="0"/>
      </c:catAx>
      <c:valAx>
        <c:axId val="8928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91150"/>
        <c:axId val="5641508"/>
      </c:barChart>
      <c:catAx>
        <c:axId val="8179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508"/>
        <c:auto val="1"/>
        <c:lblAlgn val="ctr"/>
        <c:lblOffset val="100"/>
        <c:noMultiLvlLbl val="0"/>
      </c:catAx>
      <c:valAx>
        <c:axId val="564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2231"/>
        <c:axId val="47917232"/>
      </c:barChart>
      <c:catAx>
        <c:axId val="373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232"/>
        <c:auto val="1"/>
        <c:lblAlgn val="ctr"/>
        <c:lblOffset val="100"/>
        <c:noMultiLvlLbl val="0"/>
      </c:catAx>
      <c:valAx>
        <c:axId val="4791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61431"/>
        <c:axId val="11195907"/>
      </c:barChart>
      <c:catAx>
        <c:axId val="5456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907"/>
        <c:auto val="1"/>
        <c:lblAlgn val="ctr"/>
        <c:lblOffset val="100"/>
        <c:noMultiLvlLbl val="0"/>
      </c:catAx>
      <c:valAx>
        <c:axId val="1119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586572"/>
        <c:axId val="3354117"/>
      </c:barChart>
      <c:catAx>
        <c:axId val="2558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117"/>
        <c:auto val="1"/>
        <c:lblAlgn val="ctr"/>
        <c:lblOffset val="100"/>
        <c:noMultiLvlLbl val="0"/>
      </c:catAx>
      <c:valAx>
        <c:axId val="335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133268"/>
        <c:axId val="1906005"/>
      </c:barChart>
      <c:catAx>
        <c:axId val="1013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05"/>
        <c:auto val="1"/>
        <c:lblAlgn val="ctr"/>
        <c:lblOffset val="100"/>
        <c:noMultiLvlLbl val="0"/>
      </c:catAx>
      <c:valAx>
        <c:axId val="190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6050"/>
        <c:axId val="3935109"/>
      </c:barChart>
      <c:catAx>
        <c:axId val="519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109"/>
        <c:auto val="1"/>
        <c:lblAlgn val="ctr"/>
        <c:lblOffset val="100"/>
        <c:noMultiLvlLbl val="0"/>
      </c:catAx>
      <c:valAx>
        <c:axId val="393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62952"/>
        <c:axId val="13708625"/>
      </c:barChart>
      <c:catAx>
        <c:axId val="5486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625"/>
        <c:auto val="1"/>
        <c:lblAlgn val="ctr"/>
        <c:lblOffset val="100"/>
        <c:noMultiLvlLbl val="0"/>
      </c:catAx>
      <c:valAx>
        <c:axId val="1370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91938"/>
        <c:axId val="84417808"/>
      </c:barChart>
      <c:catAx>
        <c:axId val="3569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808"/>
        <c:auto val="1"/>
        <c:lblAlgn val="ctr"/>
        <c:lblOffset val="100"/>
        <c:noMultiLvlLbl val="0"/>
      </c:catAx>
      <c:valAx>
        <c:axId val="8441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98447"/>
        <c:axId val="87784332"/>
      </c:barChart>
      <c:catAx>
        <c:axId val="4909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332"/>
        <c:auto val="1"/>
        <c:lblAlgn val="ctr"/>
        <c:lblOffset val="100"/>
        <c:noMultiLvlLbl val="0"/>
      </c:catAx>
      <c:valAx>
        <c:axId val="8778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96933"/>
        <c:axId val="99937670"/>
      </c:barChart>
      <c:catAx>
        <c:axId val="6569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7670"/>
        <c:auto val="1"/>
        <c:lblAlgn val="ctr"/>
        <c:lblOffset val="100"/>
        <c:noMultiLvlLbl val="0"/>
      </c:catAx>
      <c:valAx>
        <c:axId val="9993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60312"/>
        <c:axId val="64917165"/>
      </c:barChart>
      <c:catAx>
        <c:axId val="6586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165"/>
        <c:auto val="1"/>
        <c:lblAlgn val="ctr"/>
        <c:lblOffset val="100"/>
        <c:noMultiLvlLbl val="0"/>
      </c:catAx>
      <c:valAx>
        <c:axId val="6491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91161"/>
        <c:axId val="99937777"/>
      </c:barChart>
      <c:catAx>
        <c:axId val="4449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7777"/>
        <c:auto val="1"/>
        <c:lblAlgn val="ctr"/>
        <c:lblOffset val="100"/>
        <c:noMultiLvlLbl val="0"/>
      </c:catAx>
      <c:valAx>
        <c:axId val="9993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60779"/>
        <c:axId val="16506377"/>
      </c:barChart>
      <c:catAx>
        <c:axId val="1106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6377"/>
        <c:auto val="1"/>
        <c:lblAlgn val="ctr"/>
        <c:lblOffset val="100"/>
        <c:noMultiLvlLbl val="0"/>
      </c:catAx>
      <c:valAx>
        <c:axId val="1650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06848"/>
        <c:axId val="87523831"/>
      </c:barChart>
      <c:catAx>
        <c:axId val="8530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831"/>
        <c:auto val="1"/>
        <c:lblAlgn val="ctr"/>
        <c:lblOffset val="100"/>
        <c:noMultiLvlLbl val="0"/>
      </c:catAx>
      <c:valAx>
        <c:axId val="8752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