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35"/>
        <c:axId val="88337303"/>
      </c:scatterChart>
      <c:valAx>
        <c:axId val="81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303"/>
        <c:crossesAt val="0"/>
        <c:crossBetween val="midCat"/>
      </c:valAx>
      <c:valAx>
        <c:axId val="8833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5850"/>
        <c:axId val="74869541"/>
      </c:scatterChart>
      <c:valAx>
        <c:axId val="2926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541"/>
        <c:crossesAt val="0"/>
        <c:crossBetween val="midCat"/>
      </c:valAx>
      <c:valAx>
        <c:axId val="7486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7616"/>
        <c:axId val="97800803"/>
      </c:scatterChart>
      <c:valAx>
        <c:axId val="1336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803"/>
        <c:crossesAt val="0"/>
        <c:crossBetween val="midCat"/>
      </c:valAx>
      <c:valAx>
        <c:axId val="9780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36538"/>
        <c:axId val="77919452"/>
      </c:scatterChart>
      <c:valAx>
        <c:axId val="9263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452"/>
        <c:crossesAt val="0"/>
        <c:crossBetween val="midCat"/>
      </c:valAx>
      <c:valAx>
        <c:axId val="7791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