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4270"/>
        <c:axId val="37093671"/>
      </c:barChart>
      <c:catAx>
        <c:axId val="544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671"/>
        <c:auto val="1"/>
        <c:lblAlgn val="ctr"/>
        <c:lblOffset val="100"/>
        <c:noMultiLvlLbl val="0"/>
      </c:catAx>
      <c:valAx>
        <c:axId val="370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462"/>
        <c:axId val="40713763"/>
      </c:barChart>
      <c:catAx>
        <c:axId val="68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63"/>
        <c:auto val="1"/>
        <c:lblAlgn val="ctr"/>
        <c:lblOffset val="100"/>
        <c:noMultiLvlLbl val="0"/>
      </c:catAx>
      <c:valAx>
        <c:axId val="407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84"/>
        <c:axId val="75566761"/>
      </c:barChart>
      <c:catAx>
        <c:axId val="1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61"/>
        <c:auto val="1"/>
        <c:lblAlgn val="ctr"/>
        <c:lblOffset val="100"/>
        <c:noMultiLvlLbl val="0"/>
      </c:catAx>
      <c:valAx>
        <c:axId val="755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3782"/>
        <c:axId val="9735953"/>
      </c:barChart>
      <c:catAx>
        <c:axId val="119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53"/>
        <c:auto val="1"/>
        <c:lblAlgn val="ctr"/>
        <c:lblOffset val="100"/>
        <c:noMultiLvlLbl val="0"/>
      </c:catAx>
      <c:valAx>
        <c:axId val="97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4607"/>
        <c:axId val="69572015"/>
      </c:barChart>
      <c:catAx>
        <c:axId val="599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15"/>
        <c:auto val="1"/>
        <c:lblAlgn val="ctr"/>
        <c:lblOffset val="100"/>
        <c:noMultiLvlLbl val="0"/>
      </c:catAx>
      <c:valAx>
        <c:axId val="695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9664"/>
        <c:axId val="27497767"/>
      </c:barChart>
      <c:catAx>
        <c:axId val="610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67"/>
        <c:auto val="1"/>
        <c:lblAlgn val="ctr"/>
        <c:lblOffset val="100"/>
        <c:noMultiLvlLbl val="0"/>
      </c:catAx>
      <c:valAx>
        <c:axId val="274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0835"/>
        <c:axId val="14333487"/>
      </c:barChart>
      <c:catAx>
        <c:axId val="487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487"/>
        <c:auto val="1"/>
        <c:lblAlgn val="ctr"/>
        <c:lblOffset val="100"/>
        <c:noMultiLvlLbl val="0"/>
      </c:catAx>
      <c:valAx>
        <c:axId val="143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6877"/>
        <c:axId val="13921217"/>
      </c:barChart>
      <c:catAx>
        <c:axId val="277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217"/>
        <c:auto val="1"/>
        <c:lblAlgn val="ctr"/>
        <c:lblOffset val="100"/>
        <c:noMultiLvlLbl val="0"/>
      </c:catAx>
      <c:valAx>
        <c:axId val="139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6673"/>
        <c:axId val="5877101"/>
      </c:barChart>
      <c:catAx>
        <c:axId val="613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1"/>
        <c:auto val="1"/>
        <c:lblAlgn val="ctr"/>
        <c:lblOffset val="100"/>
        <c:noMultiLvlLbl val="0"/>
      </c:catAx>
      <c:valAx>
        <c:axId val="58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6090"/>
        <c:axId val="20766325"/>
      </c:barChart>
      <c:catAx>
        <c:axId val="296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25"/>
        <c:auto val="1"/>
        <c:lblAlgn val="ctr"/>
        <c:lblOffset val="100"/>
        <c:noMultiLvlLbl val="0"/>
      </c:catAx>
      <c:valAx>
        <c:axId val="207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29147"/>
        <c:axId val="94973960"/>
      </c:barChart>
      <c:catAx>
        <c:axId val="604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60"/>
        <c:auto val="1"/>
        <c:lblAlgn val="ctr"/>
        <c:lblOffset val="100"/>
        <c:noMultiLvlLbl val="0"/>
      </c:catAx>
      <c:valAx>
        <c:axId val="949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0494"/>
        <c:axId val="75632791"/>
      </c:barChart>
      <c:catAx>
        <c:axId val="668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791"/>
        <c:auto val="1"/>
        <c:lblAlgn val="ctr"/>
        <c:lblOffset val="100"/>
        <c:noMultiLvlLbl val="0"/>
      </c:catAx>
      <c:valAx>
        <c:axId val="756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2673"/>
        <c:axId val="5255849"/>
      </c:barChart>
      <c:catAx>
        <c:axId val="154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49"/>
        <c:auto val="1"/>
        <c:lblAlgn val="ctr"/>
        <c:lblOffset val="100"/>
        <c:noMultiLvlLbl val="0"/>
      </c:catAx>
      <c:valAx>
        <c:axId val="52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9616"/>
        <c:axId val="20478001"/>
      </c:barChart>
      <c:catAx>
        <c:axId val="8140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001"/>
        <c:auto val="1"/>
        <c:lblAlgn val="ctr"/>
        <c:lblOffset val="100"/>
        <c:noMultiLvlLbl val="0"/>
      </c:catAx>
      <c:valAx>
        <c:axId val="204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7845"/>
        <c:axId val="97569023"/>
      </c:barChart>
      <c:catAx>
        <c:axId val="479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23"/>
        <c:auto val="1"/>
        <c:lblAlgn val="ctr"/>
        <c:lblOffset val="100"/>
        <c:noMultiLvlLbl val="0"/>
      </c:catAx>
      <c:valAx>
        <c:axId val="975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78884"/>
        <c:axId val="85315046"/>
      </c:barChart>
      <c:catAx>
        <c:axId val="773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46"/>
        <c:auto val="1"/>
        <c:lblAlgn val="ctr"/>
        <c:lblOffset val="100"/>
        <c:noMultiLvlLbl val="0"/>
      </c:catAx>
      <c:valAx>
        <c:axId val="853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8001"/>
        <c:axId val="49641573"/>
      </c:barChart>
      <c:catAx>
        <c:axId val="182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573"/>
        <c:auto val="1"/>
        <c:lblAlgn val="ctr"/>
        <c:lblOffset val="100"/>
        <c:noMultiLvlLbl val="0"/>
      </c:catAx>
      <c:valAx>
        <c:axId val="496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5035"/>
        <c:axId val="67870634"/>
      </c:barChart>
      <c:catAx>
        <c:axId val="762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34"/>
        <c:auto val="1"/>
        <c:lblAlgn val="ctr"/>
        <c:lblOffset val="100"/>
        <c:noMultiLvlLbl val="0"/>
      </c:catAx>
      <c:valAx>
        <c:axId val="678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