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39147"/>
        <c:axId val="48211892"/>
      </c:scatterChart>
      <c:valAx>
        <c:axId val="64539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892"/>
        <c:crossesAt val="0"/>
        <c:crossBetween val="midCat"/>
      </c:valAx>
      <c:valAx>
        <c:axId val="48211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91501"/>
        <c:axId val="50075581"/>
      </c:scatterChart>
      <c:valAx>
        <c:axId val="79391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581"/>
        <c:crossesAt val="0"/>
        <c:crossBetween val="midCat"/>
      </c:valAx>
      <c:valAx>
        <c:axId val="50075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49393"/>
        <c:axId val="62979247"/>
      </c:scatterChart>
      <c:valAx>
        <c:axId val="64149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247"/>
        <c:crossesAt val="0"/>
        <c:crossBetween val="midCat"/>
      </c:valAx>
      <c:valAx>
        <c:axId val="62979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26292"/>
        <c:axId val="83352268"/>
      </c:scatterChart>
      <c:valAx>
        <c:axId val="58526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268"/>
        <c:crossesAt val="0"/>
        <c:crossBetween val="midCat"/>
      </c:valAx>
      <c:valAx>
        <c:axId val="83352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