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4031"/>
        <c:axId val="6379121"/>
      </c:barChart>
      <c:catAx>
        <c:axId val="42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21"/>
        <c:auto val="1"/>
        <c:lblAlgn val="ctr"/>
        <c:lblOffset val="100"/>
        <c:noMultiLvlLbl val="0"/>
      </c:catAx>
      <c:valAx>
        <c:axId val="63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61916"/>
        <c:axId val="41381618"/>
      </c:barChart>
      <c:catAx>
        <c:axId val="267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618"/>
        <c:auto val="1"/>
        <c:lblAlgn val="ctr"/>
        <c:lblOffset val="100"/>
        <c:noMultiLvlLbl val="0"/>
      </c:catAx>
      <c:valAx>
        <c:axId val="413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36314"/>
        <c:axId val="46375357"/>
      </c:barChart>
      <c:catAx>
        <c:axId val="748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357"/>
        <c:auto val="1"/>
        <c:lblAlgn val="ctr"/>
        <c:lblOffset val="100"/>
        <c:noMultiLvlLbl val="0"/>
      </c:catAx>
      <c:valAx>
        <c:axId val="463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35307"/>
        <c:axId val="20716328"/>
      </c:barChart>
      <c:catAx>
        <c:axId val="9183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328"/>
        <c:auto val="1"/>
        <c:lblAlgn val="ctr"/>
        <c:lblOffset val="100"/>
        <c:noMultiLvlLbl val="0"/>
      </c:catAx>
      <c:valAx>
        <c:axId val="207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76117"/>
        <c:axId val="78647890"/>
      </c:barChart>
      <c:catAx>
        <c:axId val="450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890"/>
        <c:auto val="1"/>
        <c:lblAlgn val="ctr"/>
        <c:lblOffset val="100"/>
        <c:noMultiLvlLbl val="0"/>
      </c:catAx>
      <c:valAx>
        <c:axId val="786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95783"/>
        <c:axId val="48782594"/>
      </c:barChart>
      <c:catAx>
        <c:axId val="873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594"/>
        <c:auto val="1"/>
        <c:lblAlgn val="ctr"/>
        <c:lblOffset val="100"/>
        <c:noMultiLvlLbl val="0"/>
      </c:catAx>
      <c:valAx>
        <c:axId val="487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7842"/>
        <c:axId val="23950370"/>
      </c:barChart>
      <c:catAx>
        <c:axId val="398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370"/>
        <c:auto val="1"/>
        <c:lblAlgn val="ctr"/>
        <c:lblOffset val="100"/>
        <c:noMultiLvlLbl val="0"/>
      </c:catAx>
      <c:valAx>
        <c:axId val="239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12401"/>
        <c:axId val="13311472"/>
      </c:barChart>
      <c:catAx>
        <c:axId val="321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472"/>
        <c:auto val="1"/>
        <c:lblAlgn val="ctr"/>
        <c:lblOffset val="100"/>
        <c:noMultiLvlLbl val="0"/>
      </c:catAx>
      <c:valAx>
        <c:axId val="133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9747"/>
        <c:axId val="71009229"/>
      </c:barChart>
      <c:catAx>
        <c:axId val="698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229"/>
        <c:auto val="1"/>
        <c:lblAlgn val="ctr"/>
        <c:lblOffset val="100"/>
        <c:noMultiLvlLbl val="0"/>
      </c:catAx>
      <c:valAx>
        <c:axId val="710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03968"/>
        <c:axId val="92352994"/>
      </c:barChart>
      <c:catAx>
        <c:axId val="793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994"/>
        <c:auto val="1"/>
        <c:lblAlgn val="ctr"/>
        <c:lblOffset val="100"/>
        <c:noMultiLvlLbl val="0"/>
      </c:catAx>
      <c:valAx>
        <c:axId val="923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37656"/>
        <c:axId val="72003412"/>
      </c:barChart>
      <c:catAx>
        <c:axId val="5313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412"/>
        <c:auto val="1"/>
        <c:lblAlgn val="ctr"/>
        <c:lblOffset val="100"/>
        <c:noMultiLvlLbl val="0"/>
      </c:catAx>
      <c:valAx>
        <c:axId val="720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35310"/>
        <c:axId val="79184867"/>
      </c:barChart>
      <c:catAx>
        <c:axId val="371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867"/>
        <c:auto val="1"/>
        <c:lblAlgn val="ctr"/>
        <c:lblOffset val="100"/>
        <c:noMultiLvlLbl val="0"/>
      </c:catAx>
      <c:valAx>
        <c:axId val="791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50401"/>
        <c:axId val="14464813"/>
      </c:barChart>
      <c:catAx>
        <c:axId val="186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13"/>
        <c:auto val="1"/>
        <c:lblAlgn val="ctr"/>
        <c:lblOffset val="100"/>
        <c:noMultiLvlLbl val="0"/>
      </c:catAx>
      <c:valAx>
        <c:axId val="144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82682"/>
        <c:axId val="50392680"/>
      </c:barChart>
      <c:catAx>
        <c:axId val="3918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680"/>
        <c:auto val="1"/>
        <c:lblAlgn val="ctr"/>
        <c:lblOffset val="100"/>
        <c:noMultiLvlLbl val="0"/>
      </c:catAx>
      <c:valAx>
        <c:axId val="503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65132"/>
        <c:axId val="89274497"/>
      </c:barChart>
      <c:catAx>
        <c:axId val="8266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497"/>
        <c:auto val="1"/>
        <c:lblAlgn val="ctr"/>
        <c:lblOffset val="100"/>
        <c:noMultiLvlLbl val="0"/>
      </c:catAx>
      <c:valAx>
        <c:axId val="892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17575"/>
        <c:axId val="47402420"/>
      </c:barChart>
      <c:catAx>
        <c:axId val="705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20"/>
        <c:auto val="1"/>
        <c:lblAlgn val="ctr"/>
        <c:lblOffset val="100"/>
        <c:noMultiLvlLbl val="0"/>
      </c:catAx>
      <c:valAx>
        <c:axId val="474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6100"/>
        <c:axId val="11622842"/>
      </c:barChart>
      <c:catAx>
        <c:axId val="599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842"/>
        <c:auto val="1"/>
        <c:lblAlgn val="ctr"/>
        <c:lblOffset val="100"/>
        <c:noMultiLvlLbl val="0"/>
      </c:catAx>
      <c:valAx>
        <c:axId val="116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54549"/>
        <c:axId val="58353689"/>
      </c:barChart>
      <c:catAx>
        <c:axId val="663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689"/>
        <c:auto val="1"/>
        <c:lblAlgn val="ctr"/>
        <c:lblOffset val="100"/>
        <c:noMultiLvlLbl val="0"/>
      </c:catAx>
      <c:valAx>
        <c:axId val="5835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