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104"/>
        <c:axId val="56946628"/>
      </c:scatterChart>
      <c:valAx>
        <c:axId val="652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28"/>
        <c:crossesAt val="0"/>
        <c:crossBetween val="midCat"/>
      </c:valAx>
      <c:valAx>
        <c:axId val="5694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0326"/>
        <c:axId val="56264017"/>
      </c:scatterChart>
      <c:valAx>
        <c:axId val="8741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017"/>
        <c:crossesAt val="0"/>
        <c:crossBetween val="midCat"/>
      </c:valAx>
      <c:valAx>
        <c:axId val="5626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77820"/>
        <c:axId val="8792152"/>
      </c:scatterChart>
      <c:valAx>
        <c:axId val="5607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52"/>
        <c:crossesAt val="0"/>
        <c:crossBetween val="midCat"/>
      </c:valAx>
      <c:valAx>
        <c:axId val="879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6385"/>
        <c:axId val="27110261"/>
      </c:scatterChart>
      <c:valAx>
        <c:axId val="928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261"/>
        <c:crossesAt val="0"/>
        <c:crossBetween val="midCat"/>
      </c:valAx>
      <c:valAx>
        <c:axId val="2711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