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37251"/>
        <c:axId val="59889708"/>
      </c:barChart>
      <c:catAx>
        <c:axId val="6673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708"/>
        <c:auto val="1"/>
        <c:lblAlgn val="ctr"/>
        <c:lblOffset val="100"/>
        <c:noMultiLvlLbl val="0"/>
      </c:catAx>
      <c:valAx>
        <c:axId val="5988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96724"/>
        <c:axId val="42580498"/>
      </c:barChart>
      <c:catAx>
        <c:axId val="9649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498"/>
        <c:auto val="1"/>
        <c:lblAlgn val="ctr"/>
        <c:lblOffset val="100"/>
        <c:noMultiLvlLbl val="0"/>
      </c:catAx>
      <c:valAx>
        <c:axId val="4258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84981"/>
        <c:axId val="53520896"/>
      </c:barChart>
      <c:catAx>
        <c:axId val="6298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896"/>
        <c:auto val="1"/>
        <c:lblAlgn val="ctr"/>
        <c:lblOffset val="100"/>
        <c:noMultiLvlLbl val="0"/>
      </c:catAx>
      <c:valAx>
        <c:axId val="5352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95694"/>
        <c:axId val="53762262"/>
      </c:barChart>
      <c:catAx>
        <c:axId val="4999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262"/>
        <c:auto val="1"/>
        <c:lblAlgn val="ctr"/>
        <c:lblOffset val="100"/>
        <c:noMultiLvlLbl val="0"/>
      </c:catAx>
      <c:valAx>
        <c:axId val="5376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6789"/>
        <c:axId val="13241230"/>
      </c:barChart>
      <c:catAx>
        <c:axId val="840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230"/>
        <c:auto val="1"/>
        <c:lblAlgn val="ctr"/>
        <c:lblOffset val="100"/>
        <c:noMultiLvlLbl val="0"/>
      </c:catAx>
      <c:valAx>
        <c:axId val="1324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61974"/>
        <c:axId val="94859410"/>
      </c:barChart>
      <c:catAx>
        <c:axId val="5816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410"/>
        <c:auto val="1"/>
        <c:lblAlgn val="ctr"/>
        <c:lblOffset val="100"/>
        <c:noMultiLvlLbl val="0"/>
      </c:catAx>
      <c:valAx>
        <c:axId val="9485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40931"/>
        <c:axId val="78350795"/>
      </c:barChart>
      <c:catAx>
        <c:axId val="4384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795"/>
        <c:auto val="1"/>
        <c:lblAlgn val="ctr"/>
        <c:lblOffset val="100"/>
        <c:noMultiLvlLbl val="0"/>
      </c:catAx>
      <c:valAx>
        <c:axId val="7835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04257"/>
        <c:axId val="94116022"/>
      </c:barChart>
      <c:catAx>
        <c:axId val="8820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022"/>
        <c:auto val="1"/>
        <c:lblAlgn val="ctr"/>
        <c:lblOffset val="100"/>
        <c:noMultiLvlLbl val="0"/>
      </c:catAx>
      <c:valAx>
        <c:axId val="9411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09954"/>
        <c:axId val="30869473"/>
      </c:barChart>
      <c:catAx>
        <c:axId val="9730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473"/>
        <c:auto val="1"/>
        <c:lblAlgn val="ctr"/>
        <c:lblOffset val="100"/>
        <c:noMultiLvlLbl val="0"/>
      </c:catAx>
      <c:valAx>
        <c:axId val="3086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83071"/>
        <c:axId val="2429719"/>
      </c:barChart>
      <c:catAx>
        <c:axId val="6398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19"/>
        <c:auto val="1"/>
        <c:lblAlgn val="ctr"/>
        <c:lblOffset val="100"/>
        <c:noMultiLvlLbl val="0"/>
      </c:catAx>
      <c:valAx>
        <c:axId val="242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20960"/>
        <c:axId val="75571880"/>
      </c:barChart>
      <c:catAx>
        <c:axId val="7562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880"/>
        <c:auto val="1"/>
        <c:lblAlgn val="ctr"/>
        <c:lblOffset val="100"/>
        <c:noMultiLvlLbl val="0"/>
      </c:catAx>
      <c:valAx>
        <c:axId val="7557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45058"/>
        <c:axId val="24741478"/>
      </c:barChart>
      <c:catAx>
        <c:axId val="1674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478"/>
        <c:auto val="1"/>
        <c:lblAlgn val="ctr"/>
        <c:lblOffset val="100"/>
        <c:noMultiLvlLbl val="0"/>
      </c:catAx>
      <c:valAx>
        <c:axId val="2474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21647"/>
        <c:axId val="45259391"/>
      </c:barChart>
      <c:catAx>
        <c:axId val="7072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391"/>
        <c:auto val="1"/>
        <c:lblAlgn val="ctr"/>
        <c:lblOffset val="100"/>
        <c:noMultiLvlLbl val="0"/>
      </c:catAx>
      <c:valAx>
        <c:axId val="4525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57562"/>
        <c:axId val="37529417"/>
      </c:barChart>
      <c:catAx>
        <c:axId val="9705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417"/>
        <c:auto val="1"/>
        <c:lblAlgn val="ctr"/>
        <c:lblOffset val="100"/>
        <c:noMultiLvlLbl val="0"/>
      </c:catAx>
      <c:valAx>
        <c:axId val="3752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80497"/>
        <c:axId val="41959661"/>
      </c:barChart>
      <c:catAx>
        <c:axId val="3658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661"/>
        <c:auto val="1"/>
        <c:lblAlgn val="ctr"/>
        <c:lblOffset val="100"/>
        <c:noMultiLvlLbl val="0"/>
      </c:catAx>
      <c:valAx>
        <c:axId val="4195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28782"/>
        <c:axId val="65014869"/>
      </c:barChart>
      <c:catAx>
        <c:axId val="6522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869"/>
        <c:auto val="1"/>
        <c:lblAlgn val="ctr"/>
        <c:lblOffset val="100"/>
        <c:noMultiLvlLbl val="0"/>
      </c:catAx>
      <c:valAx>
        <c:axId val="6501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34038"/>
        <c:axId val="11351440"/>
      </c:barChart>
      <c:catAx>
        <c:axId val="2943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440"/>
        <c:auto val="1"/>
        <c:lblAlgn val="ctr"/>
        <c:lblOffset val="100"/>
        <c:noMultiLvlLbl val="0"/>
      </c:catAx>
      <c:valAx>
        <c:axId val="1135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44743"/>
        <c:axId val="54113954"/>
      </c:barChart>
      <c:catAx>
        <c:axId val="1854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954"/>
        <c:auto val="1"/>
        <c:lblAlgn val="ctr"/>
        <c:lblOffset val="100"/>
        <c:noMultiLvlLbl val="0"/>
      </c:catAx>
      <c:valAx>
        <c:axId val="5411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