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5949"/>
        <c:axId val="4136993"/>
      </c:scatterChart>
      <c:valAx>
        <c:axId val="7024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93"/>
        <c:crossesAt val="0"/>
        <c:crossBetween val="midCat"/>
      </c:valAx>
      <c:valAx>
        <c:axId val="413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4486"/>
        <c:axId val="46901137"/>
      </c:scatterChart>
      <c:valAx>
        <c:axId val="6264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37"/>
        <c:crossesAt val="0"/>
        <c:crossBetween val="midCat"/>
      </c:valAx>
      <c:valAx>
        <c:axId val="4690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23783"/>
        <c:axId val="88272176"/>
      </c:scatterChart>
      <c:valAx>
        <c:axId val="2462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176"/>
        <c:crossesAt val="0"/>
        <c:crossBetween val="midCat"/>
      </c:valAx>
      <c:valAx>
        <c:axId val="8827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70222"/>
        <c:axId val="2360382"/>
      </c:scatterChart>
      <c:valAx>
        <c:axId val="4947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82"/>
        <c:crossesAt val="0"/>
        <c:crossBetween val="midCat"/>
      </c:valAx>
      <c:valAx>
        <c:axId val="236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