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26104"/>
        <c:axId val="17210262"/>
      </c:barChart>
      <c:catAx>
        <c:axId val="743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262"/>
        <c:auto val="1"/>
        <c:lblAlgn val="ctr"/>
        <c:lblOffset val="100"/>
        <c:noMultiLvlLbl val="0"/>
      </c:catAx>
      <c:valAx>
        <c:axId val="172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06893"/>
        <c:axId val="38023386"/>
      </c:barChart>
      <c:catAx>
        <c:axId val="410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386"/>
        <c:auto val="1"/>
        <c:lblAlgn val="ctr"/>
        <c:lblOffset val="100"/>
        <c:noMultiLvlLbl val="0"/>
      </c:catAx>
      <c:valAx>
        <c:axId val="380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12879"/>
        <c:axId val="60841568"/>
      </c:barChart>
      <c:catAx>
        <c:axId val="737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568"/>
        <c:auto val="1"/>
        <c:lblAlgn val="ctr"/>
        <c:lblOffset val="100"/>
        <c:noMultiLvlLbl val="0"/>
      </c:catAx>
      <c:valAx>
        <c:axId val="608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39535"/>
        <c:axId val="23734760"/>
      </c:barChart>
      <c:catAx>
        <c:axId val="8913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760"/>
        <c:auto val="1"/>
        <c:lblAlgn val="ctr"/>
        <c:lblOffset val="100"/>
        <c:noMultiLvlLbl val="0"/>
      </c:catAx>
      <c:valAx>
        <c:axId val="237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4179"/>
        <c:axId val="18520261"/>
      </c:barChart>
      <c:catAx>
        <c:axId val="397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261"/>
        <c:auto val="1"/>
        <c:lblAlgn val="ctr"/>
        <c:lblOffset val="100"/>
        <c:noMultiLvlLbl val="0"/>
      </c:catAx>
      <c:valAx>
        <c:axId val="185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75347"/>
        <c:axId val="39463349"/>
      </c:barChart>
      <c:catAx>
        <c:axId val="124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49"/>
        <c:auto val="1"/>
        <c:lblAlgn val="ctr"/>
        <c:lblOffset val="100"/>
        <c:noMultiLvlLbl val="0"/>
      </c:catAx>
      <c:valAx>
        <c:axId val="394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4675"/>
        <c:axId val="80631593"/>
      </c:barChart>
      <c:catAx>
        <c:axId val="7733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593"/>
        <c:auto val="1"/>
        <c:lblAlgn val="ctr"/>
        <c:lblOffset val="100"/>
        <c:noMultiLvlLbl val="0"/>
      </c:catAx>
      <c:valAx>
        <c:axId val="806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626"/>
        <c:axId val="85925192"/>
      </c:barChart>
      <c:catAx>
        <c:axId val="617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192"/>
        <c:auto val="1"/>
        <c:lblAlgn val="ctr"/>
        <c:lblOffset val="100"/>
        <c:noMultiLvlLbl val="0"/>
      </c:catAx>
      <c:valAx>
        <c:axId val="859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558"/>
        <c:axId val="96145902"/>
      </c:barChart>
      <c:catAx>
        <c:axId val="88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902"/>
        <c:auto val="1"/>
        <c:lblAlgn val="ctr"/>
        <c:lblOffset val="100"/>
        <c:noMultiLvlLbl val="0"/>
      </c:catAx>
      <c:valAx>
        <c:axId val="961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5020"/>
        <c:axId val="39980494"/>
      </c:barChart>
      <c:catAx>
        <c:axId val="666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494"/>
        <c:auto val="1"/>
        <c:lblAlgn val="ctr"/>
        <c:lblOffset val="100"/>
        <c:noMultiLvlLbl val="0"/>
      </c:catAx>
      <c:valAx>
        <c:axId val="399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0112"/>
        <c:axId val="86844590"/>
      </c:barChart>
      <c:catAx>
        <c:axId val="241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590"/>
        <c:auto val="1"/>
        <c:lblAlgn val="ctr"/>
        <c:lblOffset val="100"/>
        <c:noMultiLvlLbl val="0"/>
      </c:catAx>
      <c:valAx>
        <c:axId val="868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5071"/>
        <c:axId val="90232864"/>
      </c:barChart>
      <c:catAx>
        <c:axId val="391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864"/>
        <c:auto val="1"/>
        <c:lblAlgn val="ctr"/>
        <c:lblOffset val="100"/>
        <c:noMultiLvlLbl val="0"/>
      </c:catAx>
      <c:valAx>
        <c:axId val="902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1545"/>
        <c:axId val="33518211"/>
      </c:barChart>
      <c:catAx>
        <c:axId val="8285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211"/>
        <c:auto val="1"/>
        <c:lblAlgn val="ctr"/>
        <c:lblOffset val="100"/>
        <c:noMultiLvlLbl val="0"/>
      </c:catAx>
      <c:valAx>
        <c:axId val="335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95340"/>
        <c:axId val="96332636"/>
      </c:barChart>
      <c:catAx>
        <c:axId val="538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636"/>
        <c:auto val="1"/>
        <c:lblAlgn val="ctr"/>
        <c:lblOffset val="100"/>
        <c:noMultiLvlLbl val="0"/>
      </c:catAx>
      <c:valAx>
        <c:axId val="963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27700"/>
        <c:axId val="13478122"/>
      </c:barChart>
      <c:catAx>
        <c:axId val="108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122"/>
        <c:auto val="1"/>
        <c:lblAlgn val="ctr"/>
        <c:lblOffset val="100"/>
        <c:noMultiLvlLbl val="0"/>
      </c:catAx>
      <c:valAx>
        <c:axId val="134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9901"/>
        <c:axId val="7022189"/>
      </c:barChart>
      <c:catAx>
        <c:axId val="7680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89"/>
        <c:auto val="1"/>
        <c:lblAlgn val="ctr"/>
        <c:lblOffset val="100"/>
        <c:noMultiLvlLbl val="0"/>
      </c:catAx>
      <c:valAx>
        <c:axId val="70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44443"/>
        <c:axId val="60984299"/>
      </c:barChart>
      <c:catAx>
        <c:axId val="279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99"/>
        <c:auto val="1"/>
        <c:lblAlgn val="ctr"/>
        <c:lblOffset val="100"/>
        <c:noMultiLvlLbl val="0"/>
      </c:catAx>
      <c:valAx>
        <c:axId val="609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164"/>
        <c:axId val="47311389"/>
      </c:barChart>
      <c:catAx>
        <c:axId val="23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89"/>
        <c:auto val="1"/>
        <c:lblAlgn val="ctr"/>
        <c:lblOffset val="100"/>
        <c:noMultiLvlLbl val="0"/>
      </c:catAx>
      <c:valAx>
        <c:axId val="473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