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6859"/>
        <c:axId val="8104670"/>
      </c:scatterChart>
      <c:valAx>
        <c:axId val="8981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70"/>
        <c:crossesAt val="0"/>
        <c:crossBetween val="midCat"/>
      </c:valAx>
      <c:valAx>
        <c:axId val="810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02396"/>
        <c:axId val="61236437"/>
      </c:scatterChart>
      <c:valAx>
        <c:axId val="9080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437"/>
        <c:crossesAt val="0"/>
        <c:crossBetween val="midCat"/>
      </c:valAx>
      <c:valAx>
        <c:axId val="6123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26553"/>
        <c:axId val="98509126"/>
      </c:scatterChart>
      <c:valAx>
        <c:axId val="8342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126"/>
        <c:crossesAt val="0"/>
        <c:crossBetween val="midCat"/>
      </c:valAx>
      <c:valAx>
        <c:axId val="9850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84736"/>
        <c:axId val="89623312"/>
      </c:scatterChart>
      <c:valAx>
        <c:axId val="7458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312"/>
        <c:crossesAt val="0"/>
        <c:crossBetween val="midCat"/>
      </c:valAx>
      <c:valAx>
        <c:axId val="8962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