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62696"/>
        <c:axId val="47887504"/>
      </c:barChart>
      <c:catAx>
        <c:axId val="5126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504"/>
        <c:auto val="1"/>
        <c:lblAlgn val="ctr"/>
        <c:lblOffset val="100"/>
        <c:noMultiLvlLbl val="0"/>
      </c:catAx>
      <c:valAx>
        <c:axId val="4788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84219"/>
        <c:axId val="91733461"/>
      </c:barChart>
      <c:catAx>
        <c:axId val="3848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461"/>
        <c:auto val="1"/>
        <c:lblAlgn val="ctr"/>
        <c:lblOffset val="100"/>
        <c:noMultiLvlLbl val="0"/>
      </c:catAx>
      <c:valAx>
        <c:axId val="9173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98384"/>
        <c:axId val="7751378"/>
      </c:barChart>
      <c:catAx>
        <c:axId val="6879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78"/>
        <c:auto val="1"/>
        <c:lblAlgn val="ctr"/>
        <c:lblOffset val="100"/>
        <c:noMultiLvlLbl val="0"/>
      </c:catAx>
      <c:valAx>
        <c:axId val="775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5179"/>
        <c:axId val="73573942"/>
      </c:barChart>
      <c:catAx>
        <c:axId val="958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942"/>
        <c:auto val="1"/>
        <c:lblAlgn val="ctr"/>
        <c:lblOffset val="100"/>
        <c:noMultiLvlLbl val="0"/>
      </c:catAx>
      <c:valAx>
        <c:axId val="7357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86928"/>
        <c:axId val="51734215"/>
      </c:barChart>
      <c:catAx>
        <c:axId val="4958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215"/>
        <c:auto val="1"/>
        <c:lblAlgn val="ctr"/>
        <c:lblOffset val="100"/>
        <c:noMultiLvlLbl val="0"/>
      </c:catAx>
      <c:valAx>
        <c:axId val="5173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94388"/>
        <c:axId val="17917936"/>
      </c:barChart>
      <c:catAx>
        <c:axId val="3759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936"/>
        <c:auto val="1"/>
        <c:lblAlgn val="ctr"/>
        <c:lblOffset val="100"/>
        <c:noMultiLvlLbl val="0"/>
      </c:catAx>
      <c:valAx>
        <c:axId val="179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78175"/>
        <c:axId val="68369546"/>
      </c:barChart>
      <c:catAx>
        <c:axId val="2867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546"/>
        <c:auto val="1"/>
        <c:lblAlgn val="ctr"/>
        <c:lblOffset val="100"/>
        <c:noMultiLvlLbl val="0"/>
      </c:catAx>
      <c:valAx>
        <c:axId val="6836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65325"/>
        <c:axId val="40407503"/>
      </c:barChart>
      <c:catAx>
        <c:axId val="5266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503"/>
        <c:auto val="1"/>
        <c:lblAlgn val="ctr"/>
        <c:lblOffset val="100"/>
        <c:noMultiLvlLbl val="0"/>
      </c:catAx>
      <c:valAx>
        <c:axId val="4040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47161"/>
        <c:axId val="16440578"/>
      </c:barChart>
      <c:catAx>
        <c:axId val="6804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578"/>
        <c:auto val="1"/>
        <c:lblAlgn val="ctr"/>
        <c:lblOffset val="100"/>
        <c:noMultiLvlLbl val="0"/>
      </c:catAx>
      <c:valAx>
        <c:axId val="1644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45814"/>
        <c:axId val="45227832"/>
      </c:barChart>
      <c:catAx>
        <c:axId val="3734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832"/>
        <c:auto val="1"/>
        <c:lblAlgn val="ctr"/>
        <c:lblOffset val="100"/>
        <c:noMultiLvlLbl val="0"/>
      </c:catAx>
      <c:valAx>
        <c:axId val="4522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2824"/>
        <c:axId val="6229543"/>
      </c:barChart>
      <c:catAx>
        <c:axId val="889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43"/>
        <c:auto val="1"/>
        <c:lblAlgn val="ctr"/>
        <c:lblOffset val="100"/>
        <c:noMultiLvlLbl val="0"/>
      </c:catAx>
      <c:valAx>
        <c:axId val="622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98469"/>
        <c:axId val="11328933"/>
      </c:barChart>
      <c:catAx>
        <c:axId val="6519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933"/>
        <c:auto val="1"/>
        <c:lblAlgn val="ctr"/>
        <c:lblOffset val="100"/>
        <c:noMultiLvlLbl val="0"/>
      </c:catAx>
      <c:valAx>
        <c:axId val="1132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20413"/>
        <c:axId val="2359062"/>
      </c:barChart>
      <c:catAx>
        <c:axId val="9852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62"/>
        <c:auto val="1"/>
        <c:lblAlgn val="ctr"/>
        <c:lblOffset val="100"/>
        <c:noMultiLvlLbl val="0"/>
      </c:catAx>
      <c:valAx>
        <c:axId val="235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00132"/>
        <c:axId val="85794579"/>
      </c:barChart>
      <c:catAx>
        <c:axId val="2650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579"/>
        <c:auto val="1"/>
        <c:lblAlgn val="ctr"/>
        <c:lblOffset val="100"/>
        <c:noMultiLvlLbl val="0"/>
      </c:catAx>
      <c:valAx>
        <c:axId val="8579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15242"/>
        <c:axId val="91335669"/>
      </c:barChart>
      <c:catAx>
        <c:axId val="9721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669"/>
        <c:auto val="1"/>
        <c:lblAlgn val="ctr"/>
        <c:lblOffset val="100"/>
        <c:noMultiLvlLbl val="0"/>
      </c:catAx>
      <c:valAx>
        <c:axId val="9133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66777"/>
        <c:axId val="49656888"/>
      </c:barChart>
      <c:catAx>
        <c:axId val="3016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888"/>
        <c:auto val="1"/>
        <c:lblAlgn val="ctr"/>
        <c:lblOffset val="100"/>
        <c:noMultiLvlLbl val="0"/>
      </c:catAx>
      <c:valAx>
        <c:axId val="4965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85114"/>
        <c:axId val="11831268"/>
      </c:barChart>
      <c:catAx>
        <c:axId val="9278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268"/>
        <c:auto val="1"/>
        <c:lblAlgn val="ctr"/>
        <c:lblOffset val="100"/>
        <c:noMultiLvlLbl val="0"/>
      </c:catAx>
      <c:valAx>
        <c:axId val="1183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02230"/>
        <c:axId val="71268783"/>
      </c:barChart>
      <c:catAx>
        <c:axId val="7940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783"/>
        <c:auto val="1"/>
        <c:lblAlgn val="ctr"/>
        <c:lblOffset val="100"/>
        <c:noMultiLvlLbl val="0"/>
      </c:catAx>
      <c:valAx>
        <c:axId val="7126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